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3-E" sheetId="1" state="visible" r:id="rId2"/>
    <sheet name="CO3-F" sheetId="2" state="visible" r:id="rId3"/>
    <sheet name="Data-CO3.1" sheetId="3" state="visible" r:id="rId4"/>
    <sheet name="Data-CO3.2" sheetId="4" state="visible" r:id="rId5"/>
    <sheet name="Data-CO3.3" sheetId="5" state="visible" r:id="rId6"/>
    <sheet name="New2010_Pro" sheetId="6" state="hidden" r:id="rId7"/>
    <sheet name="New2010_Anti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  <definedName function="false" hidden="false" localSheetId="1" name="__123Graph_A&lt;CURRENT&gt;" vbProcedure="false">[1]A11!$DC$107</definedName>
    <definedName function="false" hidden="false" localSheetId="1" name="__123Graph_A&lt;CURRENT&gt;1" vbProcedure="false">[1]A11!$DC$107</definedName>
    <definedName function="false" hidden="false" localSheetId="1" name="__123Graph_A&lt;CURRENT&gt;10" vbProcedure="false">[1]A11!$DA$105</definedName>
    <definedName function="false" hidden="false" localSheetId="1" name="__123Graph_A&lt;CURRENT&gt;2" vbProcedure="false">[1]A11!$DC$107</definedName>
    <definedName function="false" hidden="false" localSheetId="1" name="__123Graph_A&lt;CURRENT&gt;3" vbProcedure="false">[1]A11!$DC$107</definedName>
    <definedName function="false" hidden="false" localSheetId="1" name="__123Graph_A&lt;CURRENT&gt;4" vbProcedure="false">[1]A11!$DC$107</definedName>
    <definedName function="false" hidden="false" localSheetId="1" name="__123Graph_A&lt;CURRENT&gt;5" vbProcedure="false">[1]A11!$DC$107</definedName>
    <definedName function="false" hidden="false" localSheetId="1" name="__123Graph_A&lt;CURRENT&gt;6" vbProcedure="false">[1]A11!$DE$109</definedName>
    <definedName function="false" hidden="false" localSheetId="1" name="__123Graph_A&lt;CURRENT&gt;7" vbProcedure="false">[1]A11!$CY$103</definedName>
    <definedName function="false" hidden="false" localSheetId="1" name="__123Graph_A&lt;CURRENT&gt;8" vbProcedure="false">[1]A11!$CY$103</definedName>
    <definedName function="false" hidden="false" localSheetId="1" name="__123Graph_A&lt;CURRENT&gt;9" vbProcedure="false">[1]A11!$DA$105</definedName>
    <definedName function="false" hidden="false" localSheetId="1" name="__123Graph_B&lt;CURRENT&gt;" vbProcedure="false">[1]A11!$DD$108</definedName>
    <definedName function="false" hidden="false" localSheetId="1" name="__123Graph_B&lt;CURRENT&gt;1" vbProcedure="false">[1]A11!$DD$108</definedName>
    <definedName function="false" hidden="false" localSheetId="1" name="__123Graph_B&lt;CURRENT&gt;10" vbProcedure="false">[1]A11!$DB$106</definedName>
    <definedName function="false" hidden="false" localSheetId="1" name="__123Graph_B&lt;CURRENT&gt;2" vbProcedure="false">[1]A11!$DD$108</definedName>
    <definedName function="false" hidden="false" localSheetId="1" name="__123Graph_B&lt;CURRENT&gt;3" vbProcedure="false">[1]A11!$DD$108</definedName>
    <definedName function="false" hidden="false" localSheetId="1" name="__123Graph_B&lt;CURRENT&gt;4" vbProcedure="false">[1]A11!$DD$108</definedName>
    <definedName function="false" hidden="false" localSheetId="1" name="__123Graph_B&lt;CURRENT&gt;5" vbProcedure="false">[1]A11!$DD$108</definedName>
    <definedName function="false" hidden="false" localSheetId="1" name="__123Graph_B&lt;CURRENT&gt;6" vbProcedure="false">[1]A11!$DF$110</definedName>
    <definedName function="false" hidden="false" localSheetId="1" name="__123Graph_B&lt;CURRENT&gt;7" vbProcedure="false">[1]A11!$CZ$104</definedName>
    <definedName function="false" hidden="false" localSheetId="1" name="__123Graph_B&lt;CURRENT&gt;8" vbProcedure="false">[1]A11!$CZ$104</definedName>
    <definedName function="false" hidden="false" localSheetId="1" name="__123Graph_B&lt;CURRENT&gt;9" vbProcedure="false">[1]A11!$DB$106</definedName>
    <definedName function="false" hidden="false" localSheetId="1" name="__123Graph_C&lt;CURRENT&gt;" vbProcedure="false">[1]A11!$DE$109</definedName>
    <definedName function="false" hidden="false" localSheetId="1" name="__123Graph_C&lt;CURRENT&gt;1" vbProcedure="false">[1]A11!$DE$109</definedName>
    <definedName function="false" hidden="false" localSheetId="1" name="__123Graph_C&lt;CURRENT&gt;10" vbProcedure="false">[1]A11!$DC$107</definedName>
    <definedName function="false" hidden="false" localSheetId="1" name="__123Graph_C&lt;CURRENT&gt;2" vbProcedure="false">[1]A11!$DE$109</definedName>
    <definedName function="false" hidden="false" localSheetId="1" name="__123Graph_C&lt;CURRENT&gt;3" vbProcedure="false">[1]A11!$DE$109</definedName>
    <definedName function="false" hidden="false" localSheetId="1" name="__123Graph_C&lt;CURRENT&gt;4" vbProcedure="false">[1]A11!$DE$109</definedName>
    <definedName function="false" hidden="false" localSheetId="1" name="__123Graph_C&lt;CURRENT&gt;5" vbProcedure="false">[1]A11!$DE$109</definedName>
    <definedName function="false" hidden="false" localSheetId="1" name="__123Graph_C&lt;CURRENT&gt;6" vbProcedure="false">[1]A11!$DG$111</definedName>
    <definedName function="false" hidden="false" localSheetId="1" name="__123Graph_C&lt;CURRENT&gt;7" vbProcedure="false">[1]A11!$DA$105</definedName>
    <definedName function="false" hidden="false" localSheetId="1" name="__123Graph_C&lt;CURRENT&gt;8" vbProcedure="false">[1]A11!$DA$105</definedName>
    <definedName function="false" hidden="false" localSheetId="1" name="__123Graph_C&lt;CURRENT&gt;9" vbProcedure="false">[1]A11!$DC$107</definedName>
    <definedName function="false" hidden="false" localSheetId="1" name="__123Graph_D&lt;CURRENT&gt;" vbProcedure="false">[1]A11!$DF$110</definedName>
    <definedName function="false" hidden="false" localSheetId="1" name="__123Graph_D&lt;CURRENT&gt;1" vbProcedure="false">[1]A11!$DF$110</definedName>
    <definedName function="false" hidden="false" localSheetId="1" name="__123Graph_D&lt;CURRENT&gt;10" vbProcedure="false">[1]A11!$DD$108</definedName>
    <definedName function="false" hidden="false" localSheetId="1" name="__123Graph_D&lt;CURRENT&gt;2" vbProcedure="false">[1]A11!$DF$110</definedName>
    <definedName function="false" hidden="false" localSheetId="1" name="__123Graph_D&lt;CURRENT&gt;3" vbProcedure="false">[1]A11!$DF$110</definedName>
    <definedName function="false" hidden="false" localSheetId="1" name="__123Graph_D&lt;CURRENT&gt;4" vbProcedure="false">[1]A11!$DF$110</definedName>
    <definedName function="false" hidden="false" localSheetId="1" name="__123Graph_D&lt;CURRENT&gt;5" vbProcedure="false">[1]A11!$DF$110</definedName>
    <definedName function="false" hidden="false" localSheetId="1" name="__123Graph_D&lt;CURRENT&gt;6" vbProcedure="false">[1]A11!$DH$112</definedName>
    <definedName function="false" hidden="false" localSheetId="1" name="__123Graph_D&lt;CURRENT&gt;7" vbProcedure="false">[1]A11!$DB$106</definedName>
    <definedName function="false" hidden="false" localSheetId="1" name="__123Graph_D&lt;CURRENT&gt;8" vbProcedure="false">[1]A11!$DB$106</definedName>
    <definedName function="false" hidden="false" localSheetId="1" name="__123Graph_D&lt;CURRENT&gt;9" vbProcedure="false">[1]A11!$DD$108</definedName>
    <definedName function="false" hidden="false" localSheetId="1" name="__123Graph_E&lt;CURRENT&gt;" vbProcedure="false">[1]A11!$DG$111</definedName>
    <definedName function="false" hidden="false" localSheetId="1" name="__123Graph_E&lt;CURRENT&gt;1" vbProcedure="false">[1]A11!$DG$111</definedName>
    <definedName function="false" hidden="false" localSheetId="1" name="__123Graph_E&lt;CURRENT&gt;10" vbProcedure="false">[1]A11!$DE$109</definedName>
    <definedName function="false" hidden="false" localSheetId="1" name="__123Graph_E&lt;CURRENT&gt;2" vbProcedure="false">[1]A11!$DG$111</definedName>
    <definedName function="false" hidden="false" localSheetId="1" name="__123Graph_E&lt;CURRENT&gt;3" vbProcedure="false">[1]A11!$DG$111</definedName>
    <definedName function="false" hidden="false" localSheetId="1" name="__123Graph_E&lt;CURRENT&gt;4" vbProcedure="false">[1]A11!$DG$111</definedName>
    <definedName function="false" hidden="false" localSheetId="1" name="__123Graph_E&lt;CURRENT&gt;5" vbProcedure="false">[1]A11!$DG$111</definedName>
    <definedName function="false" hidden="false" localSheetId="1" name="__123Graph_E&lt;CURRENT&gt;6" vbProcedure="false">[1]A11!$DI$113</definedName>
    <definedName function="false" hidden="false" localSheetId="1" name="__123Graph_E&lt;CURRENT&gt;7" vbProcedure="false">[1]A11!$DC$107</definedName>
    <definedName function="false" hidden="false" localSheetId="1" name="__123Graph_E&lt;CURRENT&gt;8" vbProcedure="false">[1]A11!$DC$107</definedName>
    <definedName function="false" hidden="false" localSheetId="1" name="__123Graph_E&lt;CURRENT&gt;9" vbProcedure="false">[1]A11!$DE$109</definedName>
    <definedName function="false" hidden="false" localSheetId="1" name="__123Graph_F&lt;CURRENT&gt;" vbProcedure="false">[1]A11!$DH$112</definedName>
    <definedName function="false" hidden="false" localSheetId="1" name="__123Graph_F&lt;CURRENT&gt;1" vbProcedure="false">[1]A11!$DH$112</definedName>
    <definedName function="false" hidden="false" localSheetId="1" name="__123Graph_F&lt;CURRENT&gt;10" vbProcedure="false">[1]A11!$DF$110</definedName>
    <definedName function="false" hidden="false" localSheetId="1" name="__123Graph_F&lt;CURRENT&gt;2" vbProcedure="false">[1]A11!$DH$112</definedName>
    <definedName function="false" hidden="false" localSheetId="1" name="__123Graph_F&lt;CURRENT&gt;3" vbProcedure="false">[1]A11!$DH$112</definedName>
    <definedName function="false" hidden="false" localSheetId="1" name="__123Graph_F&lt;CURRENT&gt;4" vbProcedure="false">[1]A11!$DH$112</definedName>
    <definedName function="false" hidden="false" localSheetId="1" name="__123Graph_F&lt;CURRENT&gt;5" vbProcedure="false">[1]A11!$DH$112</definedName>
    <definedName function="false" hidden="false" localSheetId="1" name="__123Graph_F&lt;CURRENT&gt;6" vbProcedure="false">[1]A11!$DJ$114</definedName>
    <definedName function="false" hidden="false" localSheetId="1" name="__123Graph_F&lt;CURRENT&gt;7" vbProcedure="false">[1]A11!$DD$108</definedName>
    <definedName function="false" hidden="false" localSheetId="1" name="__123Graph_F&lt;CURRENT&gt;8" vbProcedure="false">[1]A11!$DD$108</definedName>
    <definedName function="false" hidden="false" localSheetId="1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198">
  <si>
    <t xml:space="preserve">Society at a Glance 2011: OECD Social Indicators - © OECD 2011</t>
  </si>
  <si>
    <t xml:space="preserve">Chapter 8</t>
  </si>
  <si>
    <t xml:space="preserve">CO3. Pro- and anti-social behavior</t>
  </si>
  <si>
    <t xml:space="preserve">Version 1 - Last updated: 04-Apr-2011</t>
  </si>
  <si>
    <t xml:space="preserve">CO3.1. Anglophone countries are more pro-social</t>
  </si>
  <si>
    <t xml:space="preserve">Panel A. Pro-social behaviour index, 2010, percentages (↘)</t>
  </si>
  <si>
    <t xml:space="preserve">Panel B. Anti-social behaviour index, 2010, percentages</t>
  </si>
  <si>
    <t xml:space="preserve">United States</t>
  </si>
  <si>
    <t xml:space="preserve">Ireland</t>
  </si>
  <si>
    <t xml:space="preserve">Australia</t>
  </si>
  <si>
    <t xml:space="preserve">New Zealand</t>
  </si>
  <si>
    <t xml:space="preserve">United Kingdom</t>
  </si>
  <si>
    <t xml:space="preserve">Switzerland</t>
  </si>
  <si>
    <t xml:space="preserve">Netherlands</t>
  </si>
  <si>
    <t xml:space="preserve">Canada</t>
  </si>
  <si>
    <t xml:space="preserve">Iceland</t>
  </si>
  <si>
    <t xml:space="preserve">Denmark</t>
  </si>
  <si>
    <t xml:space="preserve">Luxembourg</t>
  </si>
  <si>
    <t xml:space="preserve">Germany</t>
  </si>
  <si>
    <t xml:space="preserve">Finland</t>
  </si>
  <si>
    <t xml:space="preserve">Austria</t>
  </si>
  <si>
    <t xml:space="preserve">Norway</t>
  </si>
  <si>
    <t xml:space="preserve">Israel</t>
  </si>
  <si>
    <t xml:space="preserve">Slovenia</t>
  </si>
  <si>
    <t xml:space="preserve">OECD</t>
  </si>
  <si>
    <t xml:space="preserve">Sweden</t>
  </si>
  <si>
    <t xml:space="preserve">Chile</t>
  </si>
  <si>
    <t xml:space="preserve">Belgium</t>
  </si>
  <si>
    <t xml:space="preserve">Korea</t>
  </si>
  <si>
    <t xml:space="preserve">Mexico</t>
  </si>
  <si>
    <t xml:space="preserve">Poland</t>
  </si>
  <si>
    <t xml:space="preserve">France</t>
  </si>
  <si>
    <t xml:space="preserve">Spain</t>
  </si>
  <si>
    <t xml:space="preserve">Czech Republic</t>
  </si>
  <si>
    <t xml:space="preserve">Italy</t>
  </si>
  <si>
    <t xml:space="preserve">Japan</t>
  </si>
  <si>
    <t xml:space="preserve">Slovak Republic</t>
  </si>
  <si>
    <t xml:space="preserve">Portugal</t>
  </si>
  <si>
    <t xml:space="preserve">Hungary</t>
  </si>
  <si>
    <t xml:space="preserve">Estonia</t>
  </si>
  <si>
    <t xml:space="preserve">Turkey</t>
  </si>
  <si>
    <t xml:space="preserve">Greece</t>
  </si>
  <si>
    <t xml:space="preserve">Indonesia</t>
  </si>
  <si>
    <t xml:space="preserve">South Africa</t>
  </si>
  <si>
    <t xml:space="preserve">Brazil</t>
  </si>
  <si>
    <t xml:space="preserve">India</t>
  </si>
  <si>
    <t xml:space="preserve">Russian Federation</t>
  </si>
  <si>
    <t xml:space="preserve">China</t>
  </si>
  <si>
    <t xml:space="preserve">CO3.2. Higher income countries have more pro-social behaviour</t>
  </si>
  <si>
    <t xml:space="preserve">CO3.3. A weak positive relationship between income inequality and anti-social behaviour</t>
  </si>
  <si>
    <t xml:space="preserve">Pro-social behaviour index, 2010, percentages</t>
  </si>
  <si>
    <t xml:space="preserve">Anti-social behaviour index, 2010, percentages</t>
  </si>
  <si>
    <t xml:space="preserve">Source: Gallup World Poll (www.gallup.com), OECD (2008) Growing Unequal? Income Distribution and Poverty in OECD Countries (www.oecd.org/els/social/inequality).
</t>
  </si>
  <si>
    <t xml:space="preserve">CO3.1. Les pays anglophones sont plus pro-social</t>
  </si>
  <si>
    <t xml:space="preserve">Partie A. Indice de comportement pro-social, 2010, pourcentages (↘)</t>
  </si>
  <si>
    <t xml:space="preserve">Partie B. Indice de comportement anti-social, 2010, pourcentages</t>
  </si>
  <si>
    <t xml:space="preserve">États-Unis</t>
  </si>
  <si>
    <t xml:space="preserve">Irlande</t>
  </si>
  <si>
    <t xml:space="preserve">Australie</t>
  </si>
  <si>
    <t xml:space="preserve">Nouvelle-Zélande</t>
  </si>
  <si>
    <t xml:space="preserve">Royaume-Uni</t>
  </si>
  <si>
    <t xml:space="preserve">Suisse</t>
  </si>
  <si>
    <t xml:space="preserve">Pays-Bas</t>
  </si>
  <si>
    <t xml:space="preserve">Islande</t>
  </si>
  <si>
    <t xml:space="preserve">Danemark</t>
  </si>
  <si>
    <t xml:space="preserve">Allemagne</t>
  </si>
  <si>
    <t xml:space="preserve">Finlande</t>
  </si>
  <si>
    <t xml:space="preserve">Autriche</t>
  </si>
  <si>
    <t xml:space="preserve">Norvège</t>
  </si>
  <si>
    <t xml:space="preserve">Israël</t>
  </si>
  <si>
    <t xml:space="preserve">Slovénie</t>
  </si>
  <si>
    <t xml:space="preserve">OCDE</t>
  </si>
  <si>
    <t xml:space="preserve">Suède</t>
  </si>
  <si>
    <t xml:space="preserve">Chili</t>
  </si>
  <si>
    <t xml:space="preserve">Belgique</t>
  </si>
  <si>
    <t xml:space="preserve">Corée</t>
  </si>
  <si>
    <t xml:space="preserve">Mexique</t>
  </si>
  <si>
    <t xml:space="preserve">Pologne</t>
  </si>
  <si>
    <t xml:space="preserve">Espagne</t>
  </si>
  <si>
    <t xml:space="preserve">République tchèque</t>
  </si>
  <si>
    <t xml:space="preserve">Italie</t>
  </si>
  <si>
    <t xml:space="preserve">Japon</t>
  </si>
  <si>
    <t xml:space="preserve">République slovaque</t>
  </si>
  <si>
    <t xml:space="preserve">Hongrie</t>
  </si>
  <si>
    <t xml:space="preserve">Estonie</t>
  </si>
  <si>
    <t xml:space="preserve">Turquie</t>
  </si>
  <si>
    <t xml:space="preserve">Grèce</t>
  </si>
  <si>
    <t xml:space="preserve">Indonésie</t>
  </si>
  <si>
    <t xml:space="preserve">Afrique du sud</t>
  </si>
  <si>
    <t xml:space="preserve">Brésil</t>
  </si>
  <si>
    <t xml:space="preserve">Inde</t>
  </si>
  <si>
    <t xml:space="preserve">Fédération de Russie</t>
  </si>
  <si>
    <t xml:space="preserve">Chine</t>
  </si>
  <si>
    <t xml:space="preserve">CO3.2. Les pays riches ont un comportement pro-social plus élevé</t>
  </si>
  <si>
    <t xml:space="preserve">CO3.3. Faible relation entre inégalité de revenus et comportement anti-social</t>
  </si>
  <si>
    <t xml:space="preserve">Indice de comportement pro-social, 2010, pourcentages</t>
  </si>
  <si>
    <t xml:space="preserve">Indice de comportement anti-social, 2010, pourcentages</t>
  </si>
  <si>
    <t xml:space="preserve">Source: Gallup World Poll 2010 (www.gallup.com), OCDE (2008) Croissance et inégalités: Distribution des revenus et pauvreté dans les pays de l’OCDE (www.oecd.org/els/social/inegalite).
</t>
  </si>
  <si>
    <t xml:space="preserve">CO3.1. Pro- and antisocial behaviour</t>
  </si>
  <si>
    <t xml:space="preserve">HEADLINE</t>
  </si>
  <si>
    <t xml:space="preserve">Pro-social index</t>
  </si>
  <si>
    <t xml:space="preserve">Anti-social index</t>
  </si>
  <si>
    <t xml:space="preserve">Pro-social</t>
  </si>
  <si>
    <t xml:space="preserve">Anti-social</t>
  </si>
  <si>
    <t xml:space="preserve">USA</t>
  </si>
  <si>
    <t xml:space="preserve">IRL</t>
  </si>
  <si>
    <t xml:space="preserve">AUS</t>
  </si>
  <si>
    <t xml:space="preserve">NZL</t>
  </si>
  <si>
    <t xml:space="preserve">GBR</t>
  </si>
  <si>
    <t xml:space="preserve">CHE</t>
  </si>
  <si>
    <t xml:space="preserve">NLD</t>
  </si>
  <si>
    <t xml:space="preserve">CAN</t>
  </si>
  <si>
    <t xml:space="preserve">ISL</t>
  </si>
  <si>
    <t xml:space="preserve">DNK</t>
  </si>
  <si>
    <t xml:space="preserve">LUX</t>
  </si>
  <si>
    <t xml:space="preserve">DEU</t>
  </si>
  <si>
    <t xml:space="preserve">FIN</t>
  </si>
  <si>
    <t xml:space="preserve">AUT</t>
  </si>
  <si>
    <t xml:space="preserve">NOR</t>
  </si>
  <si>
    <t xml:space="preserve">ISR</t>
  </si>
  <si>
    <t xml:space="preserve">SVN</t>
  </si>
  <si>
    <t xml:space="preserve">SWE</t>
  </si>
  <si>
    <t xml:space="preserve">CHL</t>
  </si>
  <si>
    <t xml:space="preserve">BEL</t>
  </si>
  <si>
    <t xml:space="preserve">KOR</t>
  </si>
  <si>
    <t xml:space="preserve">MEX</t>
  </si>
  <si>
    <t xml:space="preserve">POL</t>
  </si>
  <si>
    <t xml:space="preserve">FRA</t>
  </si>
  <si>
    <t xml:space="preserve">ESP</t>
  </si>
  <si>
    <t xml:space="preserve">CZE</t>
  </si>
  <si>
    <t xml:space="preserve">ITA</t>
  </si>
  <si>
    <t xml:space="preserve">JPN</t>
  </si>
  <si>
    <t xml:space="preserve">SVK</t>
  </si>
  <si>
    <t xml:space="preserve">PRT</t>
  </si>
  <si>
    <t xml:space="preserve">HUN</t>
  </si>
  <si>
    <t xml:space="preserve">EST</t>
  </si>
  <si>
    <t xml:space="preserve">TUR</t>
  </si>
  <si>
    <t xml:space="preserve">GRC</t>
  </si>
  <si>
    <t xml:space="preserve">IDN</t>
  </si>
  <si>
    <t xml:space="preserve">ZAF</t>
  </si>
  <si>
    <t xml:space="preserve">2009</t>
  </si>
  <si>
    <t xml:space="preserve">BRA</t>
  </si>
  <si>
    <t xml:space="preserve">IND</t>
  </si>
  <si>
    <t xml:space="preserve">RUS</t>
  </si>
  <si>
    <t xml:space="preserve">CHN</t>
  </si>
  <si>
    <t xml:space="preserve">Source: Gallup World Poll 2010, (OECD 2008) Growing Unequal? Income Distribution and Poverty in OECD Countries (www.oecd.org/els/social/inequality)
</t>
  </si>
  <si>
    <t xml:space="preserve">CO3.2 Pro-social behaviour and household income</t>
  </si>
  <si>
    <t xml:space="preserve">Median equivalised household income (x-axis) plotted against pro-social behaviour index (y-axis)</t>
  </si>
  <si>
    <t xml:space="preserve">Median equivalised HH income - Total population, mid-2000s, US Dollars PPP
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CO3.3 Anti-social behaviour and Gini coefficient</t>
  </si>
  <si>
    <t xml:space="preserve">Gini coefficient (x-axis) plotted against anti-social behaviour index (y-axis)</t>
  </si>
  <si>
    <t xml:space="preserve">Gini coefficient of income inequality, mid-2000s</t>
  </si>
  <si>
    <t xml:space="preserve">wp108</t>
  </si>
  <si>
    <t xml:space="preserve">wp109</t>
  </si>
  <si>
    <t xml:space="preserve">wp110</t>
  </si>
  <si>
    <t xml:space="preserve">WP108 Donated Money</t>
  </si>
  <si>
    <t xml:space="preserve">WP109 Volunteered Time</t>
  </si>
  <si>
    <t xml:space="preserve">WP110 Helped a Stranger</t>
  </si>
  <si>
    <t xml:space="preserve">Sum Index</t>
  </si>
  <si>
    <t xml:space="preserve">Yes</t>
  </si>
  <si>
    <t xml:space="preserve">No</t>
  </si>
  <si>
    <t xml:space="preserve">(DK)</t>
  </si>
  <si>
    <t xml:space="preserve">(Refused)</t>
  </si>
  <si>
    <t xml:space="preserve">Count</t>
  </si>
  <si>
    <t xml:space="preserve">total</t>
  </si>
  <si>
    <t xml:space="preserve">WP5 Country</t>
  </si>
  <si>
    <t xml:space="preserve">South Korea</t>
  </si>
  <si>
    <t xml:space="preserve">Russia</t>
  </si>
  <si>
    <t xml:space="preserve">Slovakia</t>
  </si>
  <si>
    <t xml:space="preserve">wp117</t>
  </si>
  <si>
    <t xml:space="preserve">wp118</t>
  </si>
  <si>
    <t xml:space="preserve">WP117 Money/Property Stolen</t>
  </si>
  <si>
    <t xml:space="preserve">WP118 Assaulted in Past Ye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0"/>
    <numFmt numFmtId="168" formatCode="0"/>
    <numFmt numFmtId="169" formatCode="General_)"/>
    <numFmt numFmtId="170" formatCode="#\ ##0"/>
    <numFmt numFmtId="171" formatCode="#\ ##0.00"/>
    <numFmt numFmtId="172" formatCode="0.000"/>
    <numFmt numFmtId="173" formatCode="0.0"/>
    <numFmt numFmtId="174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"/>
      <color rgb="FF000000"/>
      <name val="Courier New"/>
      <family val="3"/>
    </font>
    <font>
      <u val="single"/>
      <sz val="7"/>
      <color rgb="FF0000FF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0)" xfId="21"/>
    <cellStyle name="comma(1)" xfId="22"/>
    <cellStyle name="Comma(3)" xfId="23"/>
    <cellStyle name="Comma0" xfId="24"/>
    <cellStyle name="Comma[0]" xfId="25"/>
    <cellStyle name="Comma[1]" xfId="26"/>
    <cellStyle name="Currency0" xfId="27"/>
    <cellStyle name="Date" xfId="28"/>
    <cellStyle name="Fixed" xfId="29"/>
    <cellStyle name="Hyperlink 2" xfId="30"/>
    <cellStyle name="Normal 2" xfId="31"/>
    <cellStyle name="Normal 3" xfId="32"/>
    <cellStyle name="Normal 4" xfId="33"/>
    <cellStyle name="Normal-droit" xfId="34"/>
    <cellStyle name="Normal-droite" xfId="35"/>
    <cellStyle name="Snorm" xfId="36"/>
    <cellStyle name="socxn" xfId="37"/>
    <cellStyle name="Wrapped" xfId="38"/>
    <cellStyle name="標準_SOCX_JPN97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87224091245"/>
          <c:y val="0.005645981688708"/>
          <c:w val="0.965619102322147"/>
          <c:h val="0.99435401831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-CO3.1'!$G$6</c:f>
              <c:strCache>
                <c:ptCount val="1"/>
                <c:pt idx="0">
                  <c:v>Pro-so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" sourceLinked="1"/>
            <c:dLbl>
              <c:idx val="17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O3.1'!$A$7:$A$48</c:f>
              <c:strCache>
                <c:ptCount val="42"/>
                <c:pt idx="0">
                  <c:v>USA</c:v>
                </c:pt>
                <c:pt idx="1">
                  <c:v>IRL</c:v>
                </c:pt>
                <c:pt idx="2">
                  <c:v>AUS</c:v>
                </c:pt>
                <c:pt idx="3">
                  <c:v>NZL</c:v>
                </c:pt>
                <c:pt idx="4">
                  <c:v>GBR</c:v>
                </c:pt>
                <c:pt idx="5">
                  <c:v>CHE</c:v>
                </c:pt>
                <c:pt idx="6">
                  <c:v>NLD</c:v>
                </c:pt>
                <c:pt idx="7">
                  <c:v>CAN</c:v>
                </c:pt>
                <c:pt idx="8">
                  <c:v>ISL</c:v>
                </c:pt>
                <c:pt idx="9">
                  <c:v>DNK</c:v>
                </c:pt>
                <c:pt idx="10">
                  <c:v>LUX</c:v>
                </c:pt>
                <c:pt idx="11">
                  <c:v>DEU</c:v>
                </c:pt>
                <c:pt idx="12">
                  <c:v>FIN</c:v>
                </c:pt>
                <c:pt idx="13">
                  <c:v>AUT</c:v>
                </c:pt>
                <c:pt idx="14">
                  <c:v>NOR</c:v>
                </c:pt>
                <c:pt idx="15">
                  <c:v>ISR</c:v>
                </c:pt>
                <c:pt idx="16">
                  <c:v>SVN</c:v>
                </c:pt>
                <c:pt idx="17">
                  <c:v>OECD</c:v>
                </c:pt>
                <c:pt idx="18">
                  <c:v>SWE</c:v>
                </c:pt>
                <c:pt idx="19">
                  <c:v>CHL</c:v>
                </c:pt>
                <c:pt idx="20">
                  <c:v>BEL</c:v>
                </c:pt>
                <c:pt idx="21">
                  <c:v>KOR</c:v>
                </c:pt>
                <c:pt idx="22">
                  <c:v>MEX</c:v>
                </c:pt>
                <c:pt idx="23">
                  <c:v>POL</c:v>
                </c:pt>
                <c:pt idx="24">
                  <c:v>FRA</c:v>
                </c:pt>
                <c:pt idx="25">
                  <c:v>ESP</c:v>
                </c:pt>
                <c:pt idx="26">
                  <c:v>CZE</c:v>
                </c:pt>
                <c:pt idx="27">
                  <c:v>ITA</c:v>
                </c:pt>
                <c:pt idx="28">
                  <c:v>JPN</c:v>
                </c:pt>
                <c:pt idx="29">
                  <c:v>SVK</c:v>
                </c:pt>
                <c:pt idx="30">
                  <c:v>PRT</c:v>
                </c:pt>
                <c:pt idx="31">
                  <c:v>HUN</c:v>
                </c:pt>
                <c:pt idx="32">
                  <c:v>EST</c:v>
                </c:pt>
                <c:pt idx="33">
                  <c:v>TUR</c:v>
                </c:pt>
                <c:pt idx="34">
                  <c:v>GRC</c:v>
                </c:pt>
                <c:pt idx="35">
                  <c:v/>
                </c:pt>
                <c:pt idx="36">
                  <c:v>IDN</c:v>
                </c:pt>
                <c:pt idx="37">
                  <c:v>ZAF</c:v>
                </c:pt>
                <c:pt idx="38">
                  <c:v>BRA</c:v>
                </c:pt>
                <c:pt idx="39">
                  <c:v>IND</c:v>
                </c:pt>
                <c:pt idx="40">
                  <c:v>RUS</c:v>
                </c:pt>
                <c:pt idx="41">
                  <c:v>CHN</c:v>
                </c:pt>
              </c:strCache>
            </c:strRef>
          </c:cat>
          <c:val>
            <c:numRef>
              <c:f>'Data-CO3.1'!$G$7:$G$48</c:f>
              <c:numCache>
                <c:formatCode>General</c:formatCode>
                <c:ptCount val="42"/>
                <c:pt idx="0">
                  <c:v>60.3138724338319</c:v>
                </c:pt>
                <c:pt idx="1">
                  <c:v>59.6534936463415</c:v>
                </c:pt>
                <c:pt idx="2">
                  <c:v>58.6209274273416</c:v>
                </c:pt>
                <c:pt idx="3">
                  <c:v>57.0878972494345</c:v>
                </c:pt>
                <c:pt idx="4">
                  <c:v>56.9089709110913</c:v>
                </c:pt>
                <c:pt idx="5">
                  <c:v>55.4676265087423</c:v>
                </c:pt>
                <c:pt idx="6">
                  <c:v>54.6928774881179</c:v>
                </c:pt>
                <c:pt idx="7">
                  <c:v>53.9904753512906</c:v>
                </c:pt>
                <c:pt idx="8">
                  <c:v>47.0375970065125</c:v>
                </c:pt>
                <c:pt idx="9">
                  <c:v>46.1037809908935</c:v>
                </c:pt>
                <c:pt idx="10">
                  <c:v>43.8220736179813</c:v>
                </c:pt>
                <c:pt idx="11">
                  <c:v>43.6231942458873</c:v>
                </c:pt>
                <c:pt idx="12">
                  <c:v>43.4478919168929</c:v>
                </c:pt>
                <c:pt idx="13">
                  <c:v>42.9834432321006</c:v>
                </c:pt>
                <c:pt idx="14">
                  <c:v>42.3358210078649</c:v>
                </c:pt>
                <c:pt idx="15">
                  <c:v>42.2813393324858</c:v>
                </c:pt>
                <c:pt idx="16">
                  <c:v>41.0577011253036</c:v>
                </c:pt>
                <c:pt idx="17">
                  <c:v>39.1419229552558</c:v>
                </c:pt>
                <c:pt idx="18">
                  <c:v>39.1427270334489</c:v>
                </c:pt>
                <c:pt idx="19">
                  <c:v>38.0751998552143</c:v>
                </c:pt>
                <c:pt idx="20">
                  <c:v>35.6276988391587</c:v>
                </c:pt>
                <c:pt idx="21">
                  <c:v>35.4582960120142</c:v>
                </c:pt>
                <c:pt idx="22">
                  <c:v>34.1917003496071</c:v>
                </c:pt>
                <c:pt idx="23">
                  <c:v>32.543839166284</c:v>
                </c:pt>
                <c:pt idx="24">
                  <c:v>30.9577762920133</c:v>
                </c:pt>
                <c:pt idx="25">
                  <c:v>30.4668513270907</c:v>
                </c:pt>
                <c:pt idx="26">
                  <c:v>28.1560783898114</c:v>
                </c:pt>
                <c:pt idx="27">
                  <c:v>26.6606752454206</c:v>
                </c:pt>
                <c:pt idx="28">
                  <c:v>25.7599346630349</c:v>
                </c:pt>
                <c:pt idx="29">
                  <c:v>24.9694313323663</c:v>
                </c:pt>
                <c:pt idx="30">
                  <c:v>22.0529557222319</c:v>
                </c:pt>
                <c:pt idx="31">
                  <c:v>21.8366907696954</c:v>
                </c:pt>
                <c:pt idx="32">
                  <c:v>21.5514546661754</c:v>
                </c:pt>
                <c:pt idx="33">
                  <c:v>21.0344881607728</c:v>
                </c:pt>
                <c:pt idx="34">
                  <c:v>12.9105991622439</c:v>
                </c:pt>
                <c:pt idx="36">
                  <c:v>36.9839017952913</c:v>
                </c:pt>
                <c:pt idx="37">
                  <c:v>29.9334660933333</c:v>
                </c:pt>
                <c:pt idx="38">
                  <c:v>29.3801714131225</c:v>
                </c:pt>
                <c:pt idx="39">
                  <c:v>28.8621852195319</c:v>
                </c:pt>
                <c:pt idx="40">
                  <c:v>22.9765649062892</c:v>
                </c:pt>
                <c:pt idx="41">
                  <c:v>20.0335847595784</c:v>
                </c:pt>
              </c:numCache>
            </c:numRef>
          </c:val>
        </c:ser>
        <c:gapWidth val="20"/>
        <c:overlap val="100"/>
        <c:axId val="63550989"/>
        <c:axId val="14179848"/>
      </c:barChart>
      <c:catAx>
        <c:axId val="6355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9848"/>
        <c:crossesAt val="0"/>
        <c:auto val="1"/>
        <c:lblAlgn val="ctr"/>
        <c:lblOffset val="100"/>
        <c:noMultiLvlLbl val="0"/>
      </c:catAx>
      <c:valAx>
        <c:axId val="14179848"/>
        <c:scaling>
          <c:orientation val="maxMin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989"/>
        <c:crosses val="max"/>
        <c:crossBetween val="midCat"/>
        <c:majorUnit val="10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9115913556"/>
          <c:y val="0.005645981688708"/>
          <c:w val="0.965618860510806"/>
          <c:h val="0.99435401831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-CO3.1'!$H$6</c:f>
              <c:strCache>
                <c:ptCount val="1"/>
                <c:pt idx="0">
                  <c:v>Anti-so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" sourceLinked="1"/>
            <c:dLbl>
              <c:idx val="17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O3.1'!$A$7:$A$48</c:f>
              <c:strCache>
                <c:ptCount val="42"/>
                <c:pt idx="0">
                  <c:v>USA</c:v>
                </c:pt>
                <c:pt idx="1">
                  <c:v>IRL</c:v>
                </c:pt>
                <c:pt idx="2">
                  <c:v>AUS</c:v>
                </c:pt>
                <c:pt idx="3">
                  <c:v>NZL</c:v>
                </c:pt>
                <c:pt idx="4">
                  <c:v>GBR</c:v>
                </c:pt>
                <c:pt idx="5">
                  <c:v>CHE</c:v>
                </c:pt>
                <c:pt idx="6">
                  <c:v>NLD</c:v>
                </c:pt>
                <c:pt idx="7">
                  <c:v>CAN</c:v>
                </c:pt>
                <c:pt idx="8">
                  <c:v>ISL</c:v>
                </c:pt>
                <c:pt idx="9">
                  <c:v>DNK</c:v>
                </c:pt>
                <c:pt idx="10">
                  <c:v>LUX</c:v>
                </c:pt>
                <c:pt idx="11">
                  <c:v>DEU</c:v>
                </c:pt>
                <c:pt idx="12">
                  <c:v>FIN</c:v>
                </c:pt>
                <c:pt idx="13">
                  <c:v>AUT</c:v>
                </c:pt>
                <c:pt idx="14">
                  <c:v>NOR</c:v>
                </c:pt>
                <c:pt idx="15">
                  <c:v>ISR</c:v>
                </c:pt>
                <c:pt idx="16">
                  <c:v>SVN</c:v>
                </c:pt>
                <c:pt idx="17">
                  <c:v>OECD</c:v>
                </c:pt>
                <c:pt idx="18">
                  <c:v>SWE</c:v>
                </c:pt>
                <c:pt idx="19">
                  <c:v>CHL</c:v>
                </c:pt>
                <c:pt idx="20">
                  <c:v>BEL</c:v>
                </c:pt>
                <c:pt idx="21">
                  <c:v>KOR</c:v>
                </c:pt>
                <c:pt idx="22">
                  <c:v>MEX</c:v>
                </c:pt>
                <c:pt idx="23">
                  <c:v>POL</c:v>
                </c:pt>
                <c:pt idx="24">
                  <c:v>FRA</c:v>
                </c:pt>
                <c:pt idx="25">
                  <c:v>ESP</c:v>
                </c:pt>
                <c:pt idx="26">
                  <c:v>CZE</c:v>
                </c:pt>
                <c:pt idx="27">
                  <c:v>ITA</c:v>
                </c:pt>
                <c:pt idx="28">
                  <c:v>JPN</c:v>
                </c:pt>
                <c:pt idx="29">
                  <c:v>SVK</c:v>
                </c:pt>
                <c:pt idx="30">
                  <c:v>PRT</c:v>
                </c:pt>
                <c:pt idx="31">
                  <c:v>HUN</c:v>
                </c:pt>
                <c:pt idx="32">
                  <c:v>EST</c:v>
                </c:pt>
                <c:pt idx="33">
                  <c:v>TUR</c:v>
                </c:pt>
                <c:pt idx="34">
                  <c:v>GRC</c:v>
                </c:pt>
                <c:pt idx="35">
                  <c:v/>
                </c:pt>
                <c:pt idx="36">
                  <c:v>IDN</c:v>
                </c:pt>
                <c:pt idx="37">
                  <c:v>ZAF</c:v>
                </c:pt>
                <c:pt idx="38">
                  <c:v>BRA</c:v>
                </c:pt>
                <c:pt idx="39">
                  <c:v>IND</c:v>
                </c:pt>
                <c:pt idx="40">
                  <c:v>RUS</c:v>
                </c:pt>
                <c:pt idx="41">
                  <c:v>CHN</c:v>
                </c:pt>
              </c:strCache>
            </c:strRef>
          </c:cat>
          <c:val>
            <c:numRef>
              <c:f>'Data-CO3.1'!$H$7:$H$48</c:f>
              <c:numCache>
                <c:formatCode>General</c:formatCode>
                <c:ptCount val="42"/>
                <c:pt idx="0">
                  <c:v>7.91427209288462</c:v>
                </c:pt>
                <c:pt idx="1">
                  <c:v>7.03428313960518</c:v>
                </c:pt>
                <c:pt idx="2">
                  <c:v>7.53040892386817</c:v>
                </c:pt>
                <c:pt idx="3">
                  <c:v>10.9566336704386</c:v>
                </c:pt>
                <c:pt idx="4">
                  <c:v>6.36152384572023</c:v>
                </c:pt>
                <c:pt idx="5">
                  <c:v>8.73293338900356</c:v>
                </c:pt>
                <c:pt idx="6">
                  <c:v>9.24333203058245</c:v>
                </c:pt>
                <c:pt idx="7">
                  <c:v>7.24446500191224</c:v>
                </c:pt>
                <c:pt idx="8">
                  <c:v>6.09014575249344</c:v>
                </c:pt>
                <c:pt idx="9">
                  <c:v>7.555395</c:v>
                </c:pt>
                <c:pt idx="10">
                  <c:v>5.594875</c:v>
                </c:pt>
                <c:pt idx="11">
                  <c:v>5.640665</c:v>
                </c:pt>
                <c:pt idx="12">
                  <c:v>7.27902240122008</c:v>
                </c:pt>
                <c:pt idx="13">
                  <c:v>6.34462802763416</c:v>
                </c:pt>
                <c:pt idx="14">
                  <c:v>7.56641942865502</c:v>
                </c:pt>
                <c:pt idx="15">
                  <c:v>4.8175069344429</c:v>
                </c:pt>
                <c:pt idx="16">
                  <c:v>6.5123528851872</c:v>
                </c:pt>
                <c:pt idx="17">
                  <c:v>7.7924029130844</c:v>
                </c:pt>
                <c:pt idx="18">
                  <c:v>11.9685957837599</c:v>
                </c:pt>
                <c:pt idx="19">
                  <c:v>12.6182175987563</c:v>
                </c:pt>
                <c:pt idx="20">
                  <c:v>9.16285216229056</c:v>
                </c:pt>
                <c:pt idx="21">
                  <c:v>4.93753026547533</c:v>
                </c:pt>
                <c:pt idx="22">
                  <c:v>14.0812485079394</c:v>
                </c:pt>
                <c:pt idx="23">
                  <c:v>3.63149941004623</c:v>
                </c:pt>
                <c:pt idx="24">
                  <c:v>7.717415</c:v>
                </c:pt>
                <c:pt idx="25">
                  <c:v>9.08451</c:v>
                </c:pt>
                <c:pt idx="26">
                  <c:v>10.4191762681719</c:v>
                </c:pt>
                <c:pt idx="27">
                  <c:v>6.51866376545801</c:v>
                </c:pt>
                <c:pt idx="28">
                  <c:v>4.82983480729758</c:v>
                </c:pt>
                <c:pt idx="29">
                  <c:v>7.8378072702787</c:v>
                </c:pt>
                <c:pt idx="30">
                  <c:v>6.82800591660001</c:v>
                </c:pt>
                <c:pt idx="31">
                  <c:v>8.3752120317306</c:v>
                </c:pt>
                <c:pt idx="32">
                  <c:v>9.65441988331179</c:v>
                </c:pt>
                <c:pt idx="33">
                  <c:v>8.39281741449797</c:v>
                </c:pt>
                <c:pt idx="34">
                  <c:v>6.46503043560745</c:v>
                </c:pt>
                <c:pt idx="36">
                  <c:v>5.67239458742542</c:v>
                </c:pt>
                <c:pt idx="37">
                  <c:v>21.7455214191653</c:v>
                </c:pt>
                <c:pt idx="38">
                  <c:v>12.1406471188789</c:v>
                </c:pt>
                <c:pt idx="39">
                  <c:v>10.9224367835377</c:v>
                </c:pt>
                <c:pt idx="40">
                  <c:v>5.48046440963188</c:v>
                </c:pt>
                <c:pt idx="41">
                  <c:v>8.10982191906543</c:v>
                </c:pt>
              </c:numCache>
            </c:numRef>
          </c:val>
        </c:ser>
        <c:gapWidth val="20"/>
        <c:overlap val="100"/>
        <c:axId val="77461551"/>
        <c:axId val="28259182"/>
      </c:barChart>
      <c:catAx>
        <c:axId val="77461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9182"/>
        <c:crossesAt val="0"/>
        <c:auto val="1"/>
        <c:lblAlgn val="ctr"/>
        <c:lblOffset val="100"/>
        <c:noMultiLvlLbl val="0"/>
      </c:catAx>
      <c:valAx>
        <c:axId val="2825918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551"/>
        <c:crosses val="max"/>
        <c:crossBetween val="midCat"/>
        <c:majorUnit val="5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286794736046"/>
          <c:y val="0.0142053862089376"/>
          <c:w val="0.987142641052791"/>
          <c:h val="0.920193351090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CO3.2'!$E$7</c:f>
              <c:strCache>
                <c:ptCount val="1"/>
                <c:pt idx="0">
                  <c:v>Pro-social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-CO3.2'!$F$8:$F$42</c:f>
              <c:numCache>
                <c:formatCode>General</c:formatCode>
                <c:ptCount val="35"/>
                <c:pt idx="0">
                  <c:v>26990.254</c:v>
                </c:pt>
                <c:pt idx="1">
                  <c:v>22408.6126263405</c:v>
                </c:pt>
                <c:pt idx="2">
                  <c:v>23016.6149469254</c:v>
                </c:pt>
                <c:pt idx="3">
                  <c:v>19265.1487422864</c:v>
                </c:pt>
                <c:pt idx="4">
                  <c:v>24652.3664853972</c:v>
                </c:pt>
                <c:pt idx="5">
                  <c:v>27541.2413978978</c:v>
                </c:pt>
                <c:pt idx="6">
                  <c:v>28032.1197618128</c:v>
                </c:pt>
                <c:pt idx="7">
                  <c:v>25341.4756609208</c:v>
                </c:pt>
                <c:pt idx="8">
                  <c:v>22641.8395933167</c:v>
                </c:pt>
                <c:pt idx="9">
                  <c:v>22929.1336210504</c:v>
                </c:pt>
                <c:pt idx="10">
                  <c:v>36280.9415629905</c:v>
                </c:pt>
                <c:pt idx="11">
                  <c:v>22020.3586543574</c:v>
                </c:pt>
                <c:pt idx="12">
                  <c:v>21010.1983248233</c:v>
                </c:pt>
                <c:pt idx="13">
                  <c:v>24583.6366088161</c:v>
                </c:pt>
                <c:pt idx="14">
                  <c:v>26623.1368295391</c:v>
                </c:pt>
                <c:pt idx="18">
                  <c:v>20716.3065631583</c:v>
                </c:pt>
                <c:pt idx="20">
                  <c:v>22325.0153886079</c:v>
                </c:pt>
                <c:pt idx="21">
                  <c:v>19415.8481513149</c:v>
                </c:pt>
                <c:pt idx="22">
                  <c:v>4614.62176381428</c:v>
                </c:pt>
                <c:pt idx="23">
                  <c:v>8111.2736621282</c:v>
                </c:pt>
                <c:pt idx="24">
                  <c:v>20659.6204150305</c:v>
                </c:pt>
                <c:pt idx="25">
                  <c:v>17979.4282457775</c:v>
                </c:pt>
                <c:pt idx="26">
                  <c:v>12351.2056081682</c:v>
                </c:pt>
                <c:pt idx="27">
                  <c:v>16788.0578856653</c:v>
                </c:pt>
                <c:pt idx="28">
                  <c:v>19900.5915255382</c:v>
                </c:pt>
                <c:pt idx="29">
                  <c:v>8820.73967264544</c:v>
                </c:pt>
                <c:pt idx="30">
                  <c:v>12278.9322063938</c:v>
                </c:pt>
                <c:pt idx="31">
                  <c:v>9776.9886811699</c:v>
                </c:pt>
                <c:pt idx="33">
                  <c:v>5064.82763880762</c:v>
                </c:pt>
                <c:pt idx="34">
                  <c:v>17277.9425859097</c:v>
                </c:pt>
              </c:numCache>
            </c:numRef>
          </c:xVal>
          <c:yVal>
            <c:numRef>
              <c:f>'Data-CO3.2'!$E$8:$E$42</c:f>
              <c:numCache>
                <c:formatCode>General</c:formatCode>
                <c:ptCount val="35"/>
                <c:pt idx="0">
                  <c:v>60.3138724338319</c:v>
                </c:pt>
                <c:pt idx="1">
                  <c:v>59.6534936463415</c:v>
                </c:pt>
                <c:pt idx="2">
                  <c:v>58.6209274273416</c:v>
                </c:pt>
                <c:pt idx="3">
                  <c:v>57.0878972494345</c:v>
                </c:pt>
                <c:pt idx="4">
                  <c:v>56.9089709110913</c:v>
                </c:pt>
                <c:pt idx="5">
                  <c:v>55.4676265087423</c:v>
                </c:pt>
                <c:pt idx="6">
                  <c:v>54.6928774881179</c:v>
                </c:pt>
                <c:pt idx="7">
                  <c:v>53.9904753512906</c:v>
                </c:pt>
                <c:pt idx="8">
                  <c:v>47.0375970065125</c:v>
                </c:pt>
                <c:pt idx="9">
                  <c:v>46.1037809908935</c:v>
                </c:pt>
                <c:pt idx="10">
                  <c:v>43.8220736179813</c:v>
                </c:pt>
                <c:pt idx="11">
                  <c:v>43.6231942458873</c:v>
                </c:pt>
                <c:pt idx="12">
                  <c:v>43.4478919168929</c:v>
                </c:pt>
                <c:pt idx="13">
                  <c:v>42.9834432321006</c:v>
                </c:pt>
                <c:pt idx="14">
                  <c:v>42.3358210078649</c:v>
                </c:pt>
                <c:pt idx="15">
                  <c:v>42.2813393324858</c:v>
                </c:pt>
                <c:pt idx="16">
                  <c:v>41.0577011253036</c:v>
                </c:pt>
                <c:pt idx="17">
                  <c:v>39.1419229552558</c:v>
                </c:pt>
                <c:pt idx="18">
                  <c:v>39.1427270334489</c:v>
                </c:pt>
                <c:pt idx="19">
                  <c:v>38.0751998552143</c:v>
                </c:pt>
                <c:pt idx="20">
                  <c:v>35.6276988391587</c:v>
                </c:pt>
                <c:pt idx="21">
                  <c:v>35.4582960120142</c:v>
                </c:pt>
                <c:pt idx="22">
                  <c:v>34.1917003496071</c:v>
                </c:pt>
                <c:pt idx="23">
                  <c:v>32.543839166284</c:v>
                </c:pt>
                <c:pt idx="24">
                  <c:v>30.9577762920133</c:v>
                </c:pt>
                <c:pt idx="25">
                  <c:v>30.4668513270907</c:v>
                </c:pt>
                <c:pt idx="26">
                  <c:v>28.1560783898114</c:v>
                </c:pt>
                <c:pt idx="27">
                  <c:v>26.6606752454206</c:v>
                </c:pt>
                <c:pt idx="28">
                  <c:v>25.7599346630349</c:v>
                </c:pt>
                <c:pt idx="29">
                  <c:v>24.9694313323663</c:v>
                </c:pt>
                <c:pt idx="30">
                  <c:v>22.0529557222319</c:v>
                </c:pt>
                <c:pt idx="31">
                  <c:v>21.8366907696954</c:v>
                </c:pt>
                <c:pt idx="32">
                  <c:v>21.5514546661754</c:v>
                </c:pt>
                <c:pt idx="33">
                  <c:v>21.0344881607728</c:v>
                </c:pt>
                <c:pt idx="34">
                  <c:v>12.9105991622439</c:v>
                </c:pt>
              </c:numCache>
            </c:numRef>
          </c:yVal>
          <c:smooth val="0"/>
        </c:ser>
        <c:axId val="87035450"/>
        <c:axId val="36300561"/>
      </c:scatterChart>
      <c:valAx>
        <c:axId val="87035450"/>
        <c:scaling>
          <c:orientation val="minMax"/>
          <c:max val="35000"/>
          <c:min val="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dian equivalised household income, mid-2000s, USD PPP</a:t>
                </a:r>
              </a:p>
            </c:rich>
          </c:tx>
          <c:layout>
            <c:manualLayout>
              <c:xMode val="edge"/>
              <c:yMode val="edge"/>
              <c:x val="0.170246558765694"/>
              <c:y val="0.919502811482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61"/>
        <c:crossesAt val="0"/>
        <c:crossBetween val="midCat"/>
        <c:majorUnit val="5000"/>
      </c:valAx>
      <c:valAx>
        <c:axId val="36300561"/>
        <c:scaling>
          <c:orientation val="minMax"/>
          <c:max val="70"/>
          <c:min val="1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50"/>
        <c:crossesAt val="0"/>
        <c:crossBetween val="midCat"/>
        <c:majorUnit val="10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286794736046"/>
          <c:y val="0.0140374987729459"/>
          <c:w val="0.989260323702919"/>
          <c:h val="0.922450181604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CO3.3'!$E$6</c:f>
              <c:strCache>
                <c:ptCount val="1"/>
                <c:pt idx="0">
                  <c:v>Anti-social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CO3.3'!$F$7:$F$41</c:f>
              <c:numCache>
                <c:formatCode>General</c:formatCode>
                <c:ptCount val="35"/>
                <c:pt idx="0">
                  <c:v>0.3814068351</c:v>
                </c:pt>
                <c:pt idx="1">
                  <c:v>0.3284417738</c:v>
                </c:pt>
                <c:pt idx="2">
                  <c:v>0.301057943880813</c:v>
                </c:pt>
                <c:pt idx="3">
                  <c:v>0.335</c:v>
                </c:pt>
                <c:pt idx="4">
                  <c:v>0.335</c:v>
                </c:pt>
                <c:pt idx="5">
                  <c:v>0.2756141898</c:v>
                </c:pt>
                <c:pt idx="6">
                  <c:v>0.27118030939117</c:v>
                </c:pt>
                <c:pt idx="7">
                  <c:v>0.316927232</c:v>
                </c:pt>
                <c:pt idx="8">
                  <c:v>0.2796</c:v>
                </c:pt>
                <c:pt idx="9">
                  <c:v>0.2324</c:v>
                </c:pt>
                <c:pt idx="10">
                  <c:v>0.258</c:v>
                </c:pt>
                <c:pt idx="11">
                  <c:v>0.2981284</c:v>
                </c:pt>
                <c:pt idx="12">
                  <c:v>0.26908</c:v>
                </c:pt>
                <c:pt idx="13">
                  <c:v>0.265304656490518</c:v>
                </c:pt>
                <c:pt idx="14">
                  <c:v>0.276</c:v>
                </c:pt>
                <c:pt idx="18">
                  <c:v>0.2341433667</c:v>
                </c:pt>
                <c:pt idx="20">
                  <c:v>0.27101306</c:v>
                </c:pt>
                <c:pt idx="21">
                  <c:v>0.3123957426</c:v>
                </c:pt>
                <c:pt idx="22">
                  <c:v>0.473640416056482</c:v>
                </c:pt>
                <c:pt idx="23">
                  <c:v>0.3721</c:v>
                </c:pt>
                <c:pt idx="24">
                  <c:v>0.27</c:v>
                </c:pt>
                <c:pt idx="25">
                  <c:v>0.3187</c:v>
                </c:pt>
                <c:pt idx="26">
                  <c:v>0.268</c:v>
                </c:pt>
                <c:pt idx="27">
                  <c:v>0.351853</c:v>
                </c:pt>
                <c:pt idx="28">
                  <c:v>0.320518447954006</c:v>
                </c:pt>
                <c:pt idx="29">
                  <c:v>0.268</c:v>
                </c:pt>
                <c:pt idx="30">
                  <c:v>0.38463999</c:v>
                </c:pt>
                <c:pt idx="31">
                  <c:v>0.2907</c:v>
                </c:pt>
                <c:pt idx="33">
                  <c:v>0.43</c:v>
                </c:pt>
                <c:pt idx="34">
                  <c:v>0.32079342178272</c:v>
                </c:pt>
              </c:numCache>
            </c:numRef>
          </c:xVal>
          <c:yVal>
            <c:numRef>
              <c:f>'Data-CO3.3'!$E$7:$E$41</c:f>
              <c:numCache>
                <c:formatCode>General</c:formatCode>
                <c:ptCount val="35"/>
                <c:pt idx="0">
                  <c:v>7.91427209288462</c:v>
                </c:pt>
                <c:pt idx="1">
                  <c:v>7.03428313960518</c:v>
                </c:pt>
                <c:pt idx="2">
                  <c:v>7.53040892386817</c:v>
                </c:pt>
                <c:pt idx="3">
                  <c:v>10.9566336704386</c:v>
                </c:pt>
                <c:pt idx="4">
                  <c:v>6.36152384572023</c:v>
                </c:pt>
                <c:pt idx="5">
                  <c:v>8.73293338900356</c:v>
                </c:pt>
                <c:pt idx="6">
                  <c:v>9.24333203058245</c:v>
                </c:pt>
                <c:pt idx="7">
                  <c:v>7.24446500191224</c:v>
                </c:pt>
                <c:pt idx="8">
                  <c:v>6.09014575249344</c:v>
                </c:pt>
                <c:pt idx="9">
                  <c:v>7.555395</c:v>
                </c:pt>
                <c:pt idx="10">
                  <c:v>5.594875</c:v>
                </c:pt>
                <c:pt idx="11">
                  <c:v>5.640665</c:v>
                </c:pt>
                <c:pt idx="12">
                  <c:v>7.27902240122008</c:v>
                </c:pt>
                <c:pt idx="13">
                  <c:v>6.34462802763416</c:v>
                </c:pt>
                <c:pt idx="14">
                  <c:v>7.56641942865502</c:v>
                </c:pt>
                <c:pt idx="15">
                  <c:v>4.8175069344429</c:v>
                </c:pt>
                <c:pt idx="16">
                  <c:v>6.5123528851872</c:v>
                </c:pt>
                <c:pt idx="17">
                  <c:v>7.7924029130844</c:v>
                </c:pt>
                <c:pt idx="18">
                  <c:v>11.9685957837599</c:v>
                </c:pt>
                <c:pt idx="19">
                  <c:v>12.6182175987563</c:v>
                </c:pt>
                <c:pt idx="20">
                  <c:v>9.16285216229056</c:v>
                </c:pt>
                <c:pt idx="21">
                  <c:v>4.93753026547533</c:v>
                </c:pt>
                <c:pt idx="22">
                  <c:v>14.0812485079394</c:v>
                </c:pt>
                <c:pt idx="23">
                  <c:v>3.63149941004623</c:v>
                </c:pt>
                <c:pt idx="24">
                  <c:v>7.717415</c:v>
                </c:pt>
                <c:pt idx="25">
                  <c:v>9.08451</c:v>
                </c:pt>
                <c:pt idx="26">
                  <c:v>10.4191762681719</c:v>
                </c:pt>
                <c:pt idx="27">
                  <c:v>6.51866376545801</c:v>
                </c:pt>
                <c:pt idx="28">
                  <c:v>4.82983480729758</c:v>
                </c:pt>
                <c:pt idx="29">
                  <c:v>7.8378072702787</c:v>
                </c:pt>
                <c:pt idx="30">
                  <c:v>6.82800591660001</c:v>
                </c:pt>
                <c:pt idx="31">
                  <c:v>8.3752120317306</c:v>
                </c:pt>
                <c:pt idx="32">
                  <c:v>9.65441988331179</c:v>
                </c:pt>
                <c:pt idx="33">
                  <c:v>8.39281741449797</c:v>
                </c:pt>
                <c:pt idx="34">
                  <c:v>6.46503043560745</c:v>
                </c:pt>
              </c:numCache>
            </c:numRef>
          </c:yVal>
          <c:smooth val="0"/>
        </c:ser>
        <c:axId val="35734913"/>
        <c:axId val="23898948"/>
      </c:scatterChart>
      <c:valAx>
        <c:axId val="35734913"/>
        <c:scaling>
          <c:orientation val="minMax"/>
          <c:max val="0.5"/>
          <c:min val="0.2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ini coefficient of income inequality, mid-2000s</a:t>
                </a:r>
              </a:p>
            </c:rich>
          </c:tx>
          <c:layout>
            <c:manualLayout>
              <c:xMode val="edge"/>
              <c:yMode val="edge"/>
              <c:x val="0.402586598094086"/>
              <c:y val="0.917247472268578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48"/>
        <c:crossesAt val="0"/>
        <c:crossBetween val="midCat"/>
        <c:majorUnit val="0.05"/>
      </c:valAx>
      <c:valAx>
        <c:axId val="23898948"/>
        <c:scaling>
          <c:orientation val="minMax"/>
          <c:max val="16"/>
          <c:min val="2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13"/>
        <c:crossesAt val="0"/>
        <c:crossBetween val="midCat"/>
        <c:majorUnit val="2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2176191256"/>
          <c:y val="0.00565345828664565"/>
          <c:w val="0.965613230718847"/>
          <c:h val="0.9943465417133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-CO3.1'!$G$6</c:f>
              <c:strCache>
                <c:ptCount val="1"/>
                <c:pt idx="0">
                  <c:v>Pro-so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0" sourceLinked="1"/>
            <c:dLbl>
              <c:idx val="17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O3.1'!$A$7:$A$48</c:f>
              <c:strCache>
                <c:ptCount val="42"/>
                <c:pt idx="0">
                  <c:v>USA</c:v>
                </c:pt>
                <c:pt idx="1">
                  <c:v>IRL</c:v>
                </c:pt>
                <c:pt idx="2">
                  <c:v>AUS</c:v>
                </c:pt>
                <c:pt idx="3">
                  <c:v>NZL</c:v>
                </c:pt>
                <c:pt idx="4">
                  <c:v>GBR</c:v>
                </c:pt>
                <c:pt idx="5">
                  <c:v>CHE</c:v>
                </c:pt>
                <c:pt idx="6">
                  <c:v>NLD</c:v>
                </c:pt>
                <c:pt idx="7">
                  <c:v>CAN</c:v>
                </c:pt>
                <c:pt idx="8">
                  <c:v>ISL</c:v>
                </c:pt>
                <c:pt idx="9">
                  <c:v>DNK</c:v>
                </c:pt>
                <c:pt idx="10">
                  <c:v>LUX</c:v>
                </c:pt>
                <c:pt idx="11">
                  <c:v>DEU</c:v>
                </c:pt>
                <c:pt idx="12">
                  <c:v>FIN</c:v>
                </c:pt>
                <c:pt idx="13">
                  <c:v>AUT</c:v>
                </c:pt>
                <c:pt idx="14">
                  <c:v>NOR</c:v>
                </c:pt>
                <c:pt idx="15">
                  <c:v>ISR</c:v>
                </c:pt>
                <c:pt idx="16">
                  <c:v>SVN</c:v>
                </c:pt>
                <c:pt idx="17">
                  <c:v>OECD</c:v>
                </c:pt>
                <c:pt idx="18">
                  <c:v>SWE</c:v>
                </c:pt>
                <c:pt idx="19">
                  <c:v>CHL</c:v>
                </c:pt>
                <c:pt idx="20">
                  <c:v>BEL</c:v>
                </c:pt>
                <c:pt idx="21">
                  <c:v>KOR</c:v>
                </c:pt>
                <c:pt idx="22">
                  <c:v>MEX</c:v>
                </c:pt>
                <c:pt idx="23">
                  <c:v>POL</c:v>
                </c:pt>
                <c:pt idx="24">
                  <c:v>FRA</c:v>
                </c:pt>
                <c:pt idx="25">
                  <c:v>ESP</c:v>
                </c:pt>
                <c:pt idx="26">
                  <c:v>CZE</c:v>
                </c:pt>
                <c:pt idx="27">
                  <c:v>ITA</c:v>
                </c:pt>
                <c:pt idx="28">
                  <c:v>JPN</c:v>
                </c:pt>
                <c:pt idx="29">
                  <c:v>SVK</c:v>
                </c:pt>
                <c:pt idx="30">
                  <c:v>PRT</c:v>
                </c:pt>
                <c:pt idx="31">
                  <c:v>HUN</c:v>
                </c:pt>
                <c:pt idx="32">
                  <c:v>EST</c:v>
                </c:pt>
                <c:pt idx="33">
                  <c:v>TUR</c:v>
                </c:pt>
                <c:pt idx="34">
                  <c:v>GRC</c:v>
                </c:pt>
                <c:pt idx="35">
                  <c:v/>
                </c:pt>
                <c:pt idx="36">
                  <c:v>IDN</c:v>
                </c:pt>
                <c:pt idx="37">
                  <c:v>ZAF</c:v>
                </c:pt>
                <c:pt idx="38">
                  <c:v>BRA</c:v>
                </c:pt>
                <c:pt idx="39">
                  <c:v>IND</c:v>
                </c:pt>
                <c:pt idx="40">
                  <c:v>RUS</c:v>
                </c:pt>
                <c:pt idx="41">
                  <c:v>CHN</c:v>
                </c:pt>
              </c:strCache>
            </c:strRef>
          </c:cat>
          <c:val>
            <c:numRef>
              <c:f>'Data-CO3.1'!$G$7:$G$48</c:f>
              <c:numCache>
                <c:formatCode>General</c:formatCode>
                <c:ptCount val="42"/>
                <c:pt idx="0">
                  <c:v>60.3138724338319</c:v>
                </c:pt>
                <c:pt idx="1">
                  <c:v>59.6534936463415</c:v>
                </c:pt>
                <c:pt idx="2">
                  <c:v>58.6209274273416</c:v>
                </c:pt>
                <c:pt idx="3">
                  <c:v>57.0878972494345</c:v>
                </c:pt>
                <c:pt idx="4">
                  <c:v>56.9089709110913</c:v>
                </c:pt>
                <c:pt idx="5">
                  <c:v>55.4676265087423</c:v>
                </c:pt>
                <c:pt idx="6">
                  <c:v>54.6928774881179</c:v>
                </c:pt>
                <c:pt idx="7">
                  <c:v>53.9904753512906</c:v>
                </c:pt>
                <c:pt idx="8">
                  <c:v>47.0375970065125</c:v>
                </c:pt>
                <c:pt idx="9">
                  <c:v>46.1037809908935</c:v>
                </c:pt>
                <c:pt idx="10">
                  <c:v>43.8220736179813</c:v>
                </c:pt>
                <c:pt idx="11">
                  <c:v>43.6231942458873</c:v>
                </c:pt>
                <c:pt idx="12">
                  <c:v>43.4478919168929</c:v>
                </c:pt>
                <c:pt idx="13">
                  <c:v>42.9834432321006</c:v>
                </c:pt>
                <c:pt idx="14">
                  <c:v>42.3358210078649</c:v>
                </c:pt>
                <c:pt idx="15">
                  <c:v>42.2813393324858</c:v>
                </c:pt>
                <c:pt idx="16">
                  <c:v>41.0577011253036</c:v>
                </c:pt>
                <c:pt idx="17">
                  <c:v>39.1419229552558</c:v>
                </c:pt>
                <c:pt idx="18">
                  <c:v>39.1427270334489</c:v>
                </c:pt>
                <c:pt idx="19">
                  <c:v>38.0751998552143</c:v>
                </c:pt>
                <c:pt idx="20">
                  <c:v>35.6276988391587</c:v>
                </c:pt>
                <c:pt idx="21">
                  <c:v>35.4582960120142</c:v>
                </c:pt>
                <c:pt idx="22">
                  <c:v>34.1917003496071</c:v>
                </c:pt>
                <c:pt idx="23">
                  <c:v>32.543839166284</c:v>
                </c:pt>
                <c:pt idx="24">
                  <c:v>30.9577762920133</c:v>
                </c:pt>
                <c:pt idx="25">
                  <c:v>30.4668513270907</c:v>
                </c:pt>
                <c:pt idx="26">
                  <c:v>28.1560783898114</c:v>
                </c:pt>
                <c:pt idx="27">
                  <c:v>26.6606752454206</c:v>
                </c:pt>
                <c:pt idx="28">
                  <c:v>25.7599346630349</c:v>
                </c:pt>
                <c:pt idx="29">
                  <c:v>24.9694313323663</c:v>
                </c:pt>
                <c:pt idx="30">
                  <c:v>22.0529557222319</c:v>
                </c:pt>
                <c:pt idx="31">
                  <c:v>21.8366907696954</c:v>
                </c:pt>
                <c:pt idx="32">
                  <c:v>21.5514546661754</c:v>
                </c:pt>
                <c:pt idx="33">
                  <c:v>21.0344881607728</c:v>
                </c:pt>
                <c:pt idx="34">
                  <c:v>12.9105991622439</c:v>
                </c:pt>
                <c:pt idx="36">
                  <c:v>36.9839017952913</c:v>
                </c:pt>
                <c:pt idx="37">
                  <c:v>29.9334660933333</c:v>
                </c:pt>
                <c:pt idx="38">
                  <c:v>29.3801714131225</c:v>
                </c:pt>
                <c:pt idx="39">
                  <c:v>28.8621852195319</c:v>
                </c:pt>
                <c:pt idx="40">
                  <c:v>22.9765649062892</c:v>
                </c:pt>
                <c:pt idx="41">
                  <c:v>20.0335847595784</c:v>
                </c:pt>
              </c:numCache>
            </c:numRef>
          </c:val>
        </c:ser>
        <c:gapWidth val="20"/>
        <c:overlap val="100"/>
        <c:axId val="53715323"/>
        <c:axId val="98058308"/>
      </c:barChart>
      <c:catAx>
        <c:axId val="53715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8308"/>
        <c:crossesAt val="0"/>
        <c:auto val="1"/>
        <c:lblAlgn val="ctr"/>
        <c:lblOffset val="100"/>
        <c:noMultiLvlLbl val="0"/>
      </c:catAx>
      <c:valAx>
        <c:axId val="98058308"/>
        <c:scaling>
          <c:orientation val="maxMin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23"/>
        <c:crosses val="max"/>
        <c:crossBetween val="midCat"/>
        <c:majorUnit val="10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9115913556"/>
          <c:y val="0.00565345828664565"/>
          <c:w val="0.965618860510806"/>
          <c:h val="0.9943465417133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-CO3.1'!$H$6</c:f>
              <c:strCache>
                <c:ptCount val="1"/>
                <c:pt idx="0">
                  <c:v>Anti-so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0" sourceLinked="1"/>
            <c:dLbl>
              <c:idx val="17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CO3.1'!$A$7:$A$48</c:f>
              <c:strCache>
                <c:ptCount val="42"/>
                <c:pt idx="0">
                  <c:v>USA</c:v>
                </c:pt>
                <c:pt idx="1">
                  <c:v>IRL</c:v>
                </c:pt>
                <c:pt idx="2">
                  <c:v>AUS</c:v>
                </c:pt>
                <c:pt idx="3">
                  <c:v>NZL</c:v>
                </c:pt>
                <c:pt idx="4">
                  <c:v>GBR</c:v>
                </c:pt>
                <c:pt idx="5">
                  <c:v>CHE</c:v>
                </c:pt>
                <c:pt idx="6">
                  <c:v>NLD</c:v>
                </c:pt>
                <c:pt idx="7">
                  <c:v>CAN</c:v>
                </c:pt>
                <c:pt idx="8">
                  <c:v>ISL</c:v>
                </c:pt>
                <c:pt idx="9">
                  <c:v>DNK</c:v>
                </c:pt>
                <c:pt idx="10">
                  <c:v>LUX</c:v>
                </c:pt>
                <c:pt idx="11">
                  <c:v>DEU</c:v>
                </c:pt>
                <c:pt idx="12">
                  <c:v>FIN</c:v>
                </c:pt>
                <c:pt idx="13">
                  <c:v>AUT</c:v>
                </c:pt>
                <c:pt idx="14">
                  <c:v>NOR</c:v>
                </c:pt>
                <c:pt idx="15">
                  <c:v>ISR</c:v>
                </c:pt>
                <c:pt idx="16">
                  <c:v>SVN</c:v>
                </c:pt>
                <c:pt idx="17">
                  <c:v>OECD</c:v>
                </c:pt>
                <c:pt idx="18">
                  <c:v>SWE</c:v>
                </c:pt>
                <c:pt idx="19">
                  <c:v>CHL</c:v>
                </c:pt>
                <c:pt idx="20">
                  <c:v>BEL</c:v>
                </c:pt>
                <c:pt idx="21">
                  <c:v>KOR</c:v>
                </c:pt>
                <c:pt idx="22">
                  <c:v>MEX</c:v>
                </c:pt>
                <c:pt idx="23">
                  <c:v>POL</c:v>
                </c:pt>
                <c:pt idx="24">
                  <c:v>FRA</c:v>
                </c:pt>
                <c:pt idx="25">
                  <c:v>ESP</c:v>
                </c:pt>
                <c:pt idx="26">
                  <c:v>CZE</c:v>
                </c:pt>
                <c:pt idx="27">
                  <c:v>ITA</c:v>
                </c:pt>
                <c:pt idx="28">
                  <c:v>JPN</c:v>
                </c:pt>
                <c:pt idx="29">
                  <c:v>SVK</c:v>
                </c:pt>
                <c:pt idx="30">
                  <c:v>PRT</c:v>
                </c:pt>
                <c:pt idx="31">
                  <c:v>HUN</c:v>
                </c:pt>
                <c:pt idx="32">
                  <c:v>EST</c:v>
                </c:pt>
                <c:pt idx="33">
                  <c:v>TUR</c:v>
                </c:pt>
                <c:pt idx="34">
                  <c:v>GRC</c:v>
                </c:pt>
                <c:pt idx="35">
                  <c:v/>
                </c:pt>
                <c:pt idx="36">
                  <c:v>IDN</c:v>
                </c:pt>
                <c:pt idx="37">
                  <c:v>ZAF</c:v>
                </c:pt>
                <c:pt idx="38">
                  <c:v>BRA</c:v>
                </c:pt>
                <c:pt idx="39">
                  <c:v>IND</c:v>
                </c:pt>
                <c:pt idx="40">
                  <c:v>RUS</c:v>
                </c:pt>
                <c:pt idx="41">
                  <c:v>CHN</c:v>
                </c:pt>
              </c:strCache>
            </c:strRef>
          </c:cat>
          <c:val>
            <c:numRef>
              <c:f>'Data-CO3.1'!$H$7:$H$48</c:f>
              <c:numCache>
                <c:formatCode>General</c:formatCode>
                <c:ptCount val="42"/>
                <c:pt idx="0">
                  <c:v>7.91427209288462</c:v>
                </c:pt>
                <c:pt idx="1">
                  <c:v>7.03428313960518</c:v>
                </c:pt>
                <c:pt idx="2">
                  <c:v>7.53040892386817</c:v>
                </c:pt>
                <c:pt idx="3">
                  <c:v>10.9566336704386</c:v>
                </c:pt>
                <c:pt idx="4">
                  <c:v>6.36152384572023</c:v>
                </c:pt>
                <c:pt idx="5">
                  <c:v>8.73293338900356</c:v>
                </c:pt>
                <c:pt idx="6">
                  <c:v>9.24333203058245</c:v>
                </c:pt>
                <c:pt idx="7">
                  <c:v>7.24446500191224</c:v>
                </c:pt>
                <c:pt idx="8">
                  <c:v>6.09014575249344</c:v>
                </c:pt>
                <c:pt idx="9">
                  <c:v>7.555395</c:v>
                </c:pt>
                <c:pt idx="10">
                  <c:v>5.594875</c:v>
                </c:pt>
                <c:pt idx="11">
                  <c:v>5.640665</c:v>
                </c:pt>
                <c:pt idx="12">
                  <c:v>7.27902240122008</c:v>
                </c:pt>
                <c:pt idx="13">
                  <c:v>6.34462802763416</c:v>
                </c:pt>
                <c:pt idx="14">
                  <c:v>7.56641942865502</c:v>
                </c:pt>
                <c:pt idx="15">
                  <c:v>4.8175069344429</c:v>
                </c:pt>
                <c:pt idx="16">
                  <c:v>6.5123528851872</c:v>
                </c:pt>
                <c:pt idx="17">
                  <c:v>7.7924029130844</c:v>
                </c:pt>
                <c:pt idx="18">
                  <c:v>11.9685957837599</c:v>
                </c:pt>
                <c:pt idx="19">
                  <c:v>12.6182175987563</c:v>
                </c:pt>
                <c:pt idx="20">
                  <c:v>9.16285216229056</c:v>
                </c:pt>
                <c:pt idx="21">
                  <c:v>4.93753026547533</c:v>
                </c:pt>
                <c:pt idx="22">
                  <c:v>14.0812485079394</c:v>
                </c:pt>
                <c:pt idx="23">
                  <c:v>3.63149941004623</c:v>
                </c:pt>
                <c:pt idx="24">
                  <c:v>7.717415</c:v>
                </c:pt>
                <c:pt idx="25">
                  <c:v>9.08451</c:v>
                </c:pt>
                <c:pt idx="26">
                  <c:v>10.4191762681719</c:v>
                </c:pt>
                <c:pt idx="27">
                  <c:v>6.51866376545801</c:v>
                </c:pt>
                <c:pt idx="28">
                  <c:v>4.82983480729758</c:v>
                </c:pt>
                <c:pt idx="29">
                  <c:v>7.8378072702787</c:v>
                </c:pt>
                <c:pt idx="30">
                  <c:v>6.82800591660001</c:v>
                </c:pt>
                <c:pt idx="31">
                  <c:v>8.3752120317306</c:v>
                </c:pt>
                <c:pt idx="32">
                  <c:v>9.65441988331179</c:v>
                </c:pt>
                <c:pt idx="33">
                  <c:v>8.39281741449797</c:v>
                </c:pt>
                <c:pt idx="34">
                  <c:v>6.46503043560745</c:v>
                </c:pt>
                <c:pt idx="36">
                  <c:v>5.67239458742542</c:v>
                </c:pt>
                <c:pt idx="37">
                  <c:v>21.7455214191653</c:v>
                </c:pt>
                <c:pt idx="38">
                  <c:v>12.1406471188789</c:v>
                </c:pt>
                <c:pt idx="39">
                  <c:v>10.9224367835377</c:v>
                </c:pt>
                <c:pt idx="40">
                  <c:v>5.48046440963188</c:v>
                </c:pt>
                <c:pt idx="41">
                  <c:v>8.10982191906543</c:v>
                </c:pt>
              </c:numCache>
            </c:numRef>
          </c:val>
        </c:ser>
        <c:gapWidth val="20"/>
        <c:overlap val="100"/>
        <c:axId val="64868677"/>
        <c:axId val="22130460"/>
      </c:barChart>
      <c:catAx>
        <c:axId val="64868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0460"/>
        <c:crossesAt val="0"/>
        <c:auto val="1"/>
        <c:lblAlgn val="ctr"/>
        <c:lblOffset val="100"/>
        <c:noMultiLvlLbl val="0"/>
      </c:catAx>
      <c:valAx>
        <c:axId val="2213046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77"/>
        <c:crosses val="max"/>
        <c:crossBetween val="midCat"/>
        <c:majorUnit val="5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286794736046"/>
          <c:y val="0.0156168662155128"/>
          <c:w val="0.987142641052791"/>
          <c:h val="0.919000520562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CO3.2'!$E$7</c:f>
              <c:strCache>
                <c:ptCount val="1"/>
                <c:pt idx="0">
                  <c:v>Pro-social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-CO3.2'!$F$8:$F$42</c:f>
              <c:numCache>
                <c:formatCode>General</c:formatCode>
                <c:ptCount val="35"/>
                <c:pt idx="0">
                  <c:v>26990.254</c:v>
                </c:pt>
                <c:pt idx="1">
                  <c:v>22408.6126263405</c:v>
                </c:pt>
                <c:pt idx="2">
                  <c:v>23016.6149469254</c:v>
                </c:pt>
                <c:pt idx="3">
                  <c:v>19265.1487422864</c:v>
                </c:pt>
                <c:pt idx="4">
                  <c:v>24652.3664853972</c:v>
                </c:pt>
                <c:pt idx="5">
                  <c:v>27541.2413978978</c:v>
                </c:pt>
                <c:pt idx="6">
                  <c:v>28032.1197618128</c:v>
                </c:pt>
                <c:pt idx="7">
                  <c:v>25341.4756609208</c:v>
                </c:pt>
                <c:pt idx="8">
                  <c:v>22641.8395933167</c:v>
                </c:pt>
                <c:pt idx="9">
                  <c:v>22929.1336210504</c:v>
                </c:pt>
                <c:pt idx="10">
                  <c:v>36280.9415629905</c:v>
                </c:pt>
                <c:pt idx="11">
                  <c:v>22020.3586543574</c:v>
                </c:pt>
                <c:pt idx="12">
                  <c:v>21010.1983248233</c:v>
                </c:pt>
                <c:pt idx="13">
                  <c:v>24583.6366088161</c:v>
                </c:pt>
                <c:pt idx="14">
                  <c:v>26623.1368295391</c:v>
                </c:pt>
                <c:pt idx="18">
                  <c:v>20716.3065631583</c:v>
                </c:pt>
                <c:pt idx="20">
                  <c:v>22325.0153886079</c:v>
                </c:pt>
                <c:pt idx="21">
                  <c:v>19415.8481513149</c:v>
                </c:pt>
                <c:pt idx="22">
                  <c:v>4614.62176381428</c:v>
                </c:pt>
                <c:pt idx="23">
                  <c:v>8111.2736621282</c:v>
                </c:pt>
                <c:pt idx="24">
                  <c:v>20659.6204150305</c:v>
                </c:pt>
                <c:pt idx="25">
                  <c:v>17979.4282457775</c:v>
                </c:pt>
                <c:pt idx="26">
                  <c:v>12351.2056081682</c:v>
                </c:pt>
                <c:pt idx="27">
                  <c:v>16788.0578856653</c:v>
                </c:pt>
                <c:pt idx="28">
                  <c:v>19900.5915255382</c:v>
                </c:pt>
                <c:pt idx="29">
                  <c:v>8820.73967264544</c:v>
                </c:pt>
                <c:pt idx="30">
                  <c:v>12278.9322063938</c:v>
                </c:pt>
                <c:pt idx="31">
                  <c:v>9776.9886811699</c:v>
                </c:pt>
                <c:pt idx="33">
                  <c:v>5064.82763880762</c:v>
                </c:pt>
                <c:pt idx="34">
                  <c:v>17277.9425859097</c:v>
                </c:pt>
              </c:numCache>
            </c:numRef>
          </c:xVal>
          <c:yVal>
            <c:numRef>
              <c:f>'Data-CO3.2'!$E$8:$E$42</c:f>
              <c:numCache>
                <c:formatCode>General</c:formatCode>
                <c:ptCount val="35"/>
                <c:pt idx="0">
                  <c:v>60.3138724338319</c:v>
                </c:pt>
                <c:pt idx="1">
                  <c:v>59.6534936463415</c:v>
                </c:pt>
                <c:pt idx="2">
                  <c:v>58.6209274273416</c:v>
                </c:pt>
                <c:pt idx="3">
                  <c:v>57.0878972494345</c:v>
                </c:pt>
                <c:pt idx="4">
                  <c:v>56.9089709110913</c:v>
                </c:pt>
                <c:pt idx="5">
                  <c:v>55.4676265087423</c:v>
                </c:pt>
                <c:pt idx="6">
                  <c:v>54.6928774881179</c:v>
                </c:pt>
                <c:pt idx="7">
                  <c:v>53.9904753512906</c:v>
                </c:pt>
                <c:pt idx="8">
                  <c:v>47.0375970065125</c:v>
                </c:pt>
                <c:pt idx="9">
                  <c:v>46.1037809908935</c:v>
                </c:pt>
                <c:pt idx="10">
                  <c:v>43.8220736179813</c:v>
                </c:pt>
                <c:pt idx="11">
                  <c:v>43.6231942458873</c:v>
                </c:pt>
                <c:pt idx="12">
                  <c:v>43.4478919168929</c:v>
                </c:pt>
                <c:pt idx="13">
                  <c:v>42.9834432321006</c:v>
                </c:pt>
                <c:pt idx="14">
                  <c:v>42.3358210078649</c:v>
                </c:pt>
                <c:pt idx="15">
                  <c:v>42.2813393324858</c:v>
                </c:pt>
                <c:pt idx="16">
                  <c:v>41.0577011253036</c:v>
                </c:pt>
                <c:pt idx="17">
                  <c:v>39.1419229552558</c:v>
                </c:pt>
                <c:pt idx="18">
                  <c:v>39.1427270334489</c:v>
                </c:pt>
                <c:pt idx="19">
                  <c:v>38.0751998552143</c:v>
                </c:pt>
                <c:pt idx="20">
                  <c:v>35.6276988391587</c:v>
                </c:pt>
                <c:pt idx="21">
                  <c:v>35.4582960120142</c:v>
                </c:pt>
                <c:pt idx="22">
                  <c:v>34.1917003496071</c:v>
                </c:pt>
                <c:pt idx="23">
                  <c:v>32.543839166284</c:v>
                </c:pt>
                <c:pt idx="24">
                  <c:v>30.9577762920133</c:v>
                </c:pt>
                <c:pt idx="25">
                  <c:v>30.4668513270907</c:v>
                </c:pt>
                <c:pt idx="26">
                  <c:v>28.1560783898114</c:v>
                </c:pt>
                <c:pt idx="27">
                  <c:v>26.6606752454206</c:v>
                </c:pt>
                <c:pt idx="28">
                  <c:v>25.7599346630349</c:v>
                </c:pt>
                <c:pt idx="29">
                  <c:v>24.9694313323663</c:v>
                </c:pt>
                <c:pt idx="30">
                  <c:v>22.0529557222319</c:v>
                </c:pt>
                <c:pt idx="31">
                  <c:v>21.8366907696954</c:v>
                </c:pt>
                <c:pt idx="32">
                  <c:v>21.5514546661754</c:v>
                </c:pt>
                <c:pt idx="33">
                  <c:v>21.0344881607728</c:v>
                </c:pt>
                <c:pt idx="34">
                  <c:v>12.9105991622439</c:v>
                </c:pt>
              </c:numCache>
            </c:numRef>
          </c:yVal>
          <c:smooth val="0"/>
        </c:ser>
        <c:axId val="59977011"/>
        <c:axId val="59224499"/>
      </c:scatterChart>
      <c:valAx>
        <c:axId val="59977011"/>
        <c:scaling>
          <c:orientation val="minMax"/>
          <c:max val="35000"/>
          <c:min val="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venu médian équivalent du ménage, 
USD PPA, milieu des années 2000 </a:t>
                </a:r>
              </a:p>
            </c:rich>
          </c:tx>
          <c:layout>
            <c:manualLayout>
              <c:xMode val="edge"/>
              <c:yMode val="edge"/>
              <c:x val="0.444032672818031"/>
              <c:y val="0.87225403435710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99"/>
        <c:crossesAt val="0"/>
        <c:crossBetween val="midCat"/>
        <c:majorUnit val="5000"/>
      </c:valAx>
      <c:valAx>
        <c:axId val="59224499"/>
        <c:scaling>
          <c:orientation val="minMax"/>
          <c:max val="70"/>
          <c:min val="1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011"/>
        <c:crossesAt val="0"/>
        <c:crossBetween val="midCat"/>
        <c:majorUnit val="10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9352958321189"/>
          <c:y val="0.0155730897009967"/>
          <c:w val="0.98972602739726"/>
          <c:h val="0.921200166112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CO3.3'!$E$6</c:f>
              <c:strCache>
                <c:ptCount val="1"/>
                <c:pt idx="0">
                  <c:v>Anti-social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1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5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6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7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8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29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0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1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2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3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Pt>
            <c:idx val="34"/>
            <c:marker>
              <c:symbol val="diamond"/>
              <c:size val="15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CO3.3'!$F$7:$F$41</c:f>
              <c:numCache>
                <c:formatCode>General</c:formatCode>
                <c:ptCount val="35"/>
                <c:pt idx="0">
                  <c:v>0.3814068351</c:v>
                </c:pt>
                <c:pt idx="1">
                  <c:v>0.3284417738</c:v>
                </c:pt>
                <c:pt idx="2">
                  <c:v>0.301057943880813</c:v>
                </c:pt>
                <c:pt idx="3">
                  <c:v>0.335</c:v>
                </c:pt>
                <c:pt idx="4">
                  <c:v>0.335</c:v>
                </c:pt>
                <c:pt idx="5">
                  <c:v>0.2756141898</c:v>
                </c:pt>
                <c:pt idx="6">
                  <c:v>0.27118030939117</c:v>
                </c:pt>
                <c:pt idx="7">
                  <c:v>0.316927232</c:v>
                </c:pt>
                <c:pt idx="8">
                  <c:v>0.2796</c:v>
                </c:pt>
                <c:pt idx="9">
                  <c:v>0.2324</c:v>
                </c:pt>
                <c:pt idx="10">
                  <c:v>0.258</c:v>
                </c:pt>
                <c:pt idx="11">
                  <c:v>0.2981284</c:v>
                </c:pt>
                <c:pt idx="12">
                  <c:v>0.26908</c:v>
                </c:pt>
                <c:pt idx="13">
                  <c:v>0.265304656490518</c:v>
                </c:pt>
                <c:pt idx="14">
                  <c:v>0.276</c:v>
                </c:pt>
                <c:pt idx="18">
                  <c:v>0.2341433667</c:v>
                </c:pt>
                <c:pt idx="20">
                  <c:v>0.27101306</c:v>
                </c:pt>
                <c:pt idx="21">
                  <c:v>0.3123957426</c:v>
                </c:pt>
                <c:pt idx="22">
                  <c:v>0.473640416056482</c:v>
                </c:pt>
                <c:pt idx="23">
                  <c:v>0.3721</c:v>
                </c:pt>
                <c:pt idx="24">
                  <c:v>0.27</c:v>
                </c:pt>
                <c:pt idx="25">
                  <c:v>0.3187</c:v>
                </c:pt>
                <c:pt idx="26">
                  <c:v>0.268</c:v>
                </c:pt>
                <c:pt idx="27">
                  <c:v>0.351853</c:v>
                </c:pt>
                <c:pt idx="28">
                  <c:v>0.320518447954006</c:v>
                </c:pt>
                <c:pt idx="29">
                  <c:v>0.268</c:v>
                </c:pt>
                <c:pt idx="30">
                  <c:v>0.38463999</c:v>
                </c:pt>
                <c:pt idx="31">
                  <c:v>0.2907</c:v>
                </c:pt>
                <c:pt idx="33">
                  <c:v>0.43</c:v>
                </c:pt>
                <c:pt idx="34">
                  <c:v>0.32079342178272</c:v>
                </c:pt>
              </c:numCache>
            </c:numRef>
          </c:xVal>
          <c:yVal>
            <c:numRef>
              <c:f>'Data-CO3.3'!$E$7:$E$41</c:f>
              <c:numCache>
                <c:formatCode>General</c:formatCode>
                <c:ptCount val="35"/>
                <c:pt idx="0">
                  <c:v>7.91427209288462</c:v>
                </c:pt>
                <c:pt idx="1">
                  <c:v>7.03428313960518</c:v>
                </c:pt>
                <c:pt idx="2">
                  <c:v>7.53040892386817</c:v>
                </c:pt>
                <c:pt idx="3">
                  <c:v>10.9566336704386</c:v>
                </c:pt>
                <c:pt idx="4">
                  <c:v>6.36152384572023</c:v>
                </c:pt>
                <c:pt idx="5">
                  <c:v>8.73293338900356</c:v>
                </c:pt>
                <c:pt idx="6">
                  <c:v>9.24333203058245</c:v>
                </c:pt>
                <c:pt idx="7">
                  <c:v>7.24446500191224</c:v>
                </c:pt>
                <c:pt idx="8">
                  <c:v>6.09014575249344</c:v>
                </c:pt>
                <c:pt idx="9">
                  <c:v>7.555395</c:v>
                </c:pt>
                <c:pt idx="10">
                  <c:v>5.594875</c:v>
                </c:pt>
                <c:pt idx="11">
                  <c:v>5.640665</c:v>
                </c:pt>
                <c:pt idx="12">
                  <c:v>7.27902240122008</c:v>
                </c:pt>
                <c:pt idx="13">
                  <c:v>6.34462802763416</c:v>
                </c:pt>
                <c:pt idx="14">
                  <c:v>7.56641942865502</c:v>
                </c:pt>
                <c:pt idx="15">
                  <c:v>4.8175069344429</c:v>
                </c:pt>
                <c:pt idx="16">
                  <c:v>6.5123528851872</c:v>
                </c:pt>
                <c:pt idx="17">
                  <c:v>7.7924029130844</c:v>
                </c:pt>
                <c:pt idx="18">
                  <c:v>11.9685957837599</c:v>
                </c:pt>
                <c:pt idx="19">
                  <c:v>12.6182175987563</c:v>
                </c:pt>
                <c:pt idx="20">
                  <c:v>9.16285216229056</c:v>
                </c:pt>
                <c:pt idx="21">
                  <c:v>4.93753026547533</c:v>
                </c:pt>
                <c:pt idx="22">
                  <c:v>14.0812485079394</c:v>
                </c:pt>
                <c:pt idx="23">
                  <c:v>3.63149941004623</c:v>
                </c:pt>
                <c:pt idx="24">
                  <c:v>7.717415</c:v>
                </c:pt>
                <c:pt idx="25">
                  <c:v>9.08451</c:v>
                </c:pt>
                <c:pt idx="26">
                  <c:v>10.4191762681719</c:v>
                </c:pt>
                <c:pt idx="27">
                  <c:v>6.51866376545801</c:v>
                </c:pt>
                <c:pt idx="28">
                  <c:v>4.82983480729758</c:v>
                </c:pt>
                <c:pt idx="29">
                  <c:v>7.8378072702787</c:v>
                </c:pt>
                <c:pt idx="30">
                  <c:v>6.82800591660001</c:v>
                </c:pt>
                <c:pt idx="31">
                  <c:v>8.3752120317306</c:v>
                </c:pt>
                <c:pt idx="32">
                  <c:v>9.65441988331179</c:v>
                </c:pt>
                <c:pt idx="33">
                  <c:v>8.39281741449797</c:v>
                </c:pt>
                <c:pt idx="34">
                  <c:v>6.46503043560745</c:v>
                </c:pt>
              </c:numCache>
            </c:numRef>
          </c:yVal>
          <c:smooth val="0"/>
        </c:ser>
        <c:axId val="36893712"/>
        <c:axId val="32737027"/>
      </c:scatterChart>
      <c:valAx>
        <c:axId val="36893712"/>
        <c:scaling>
          <c:orientation val="minMax"/>
          <c:max val="0.5"/>
          <c:min val="0.2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égalité de revenus 
(coefficient de Gini , milieu des années 2000) </a:t>
                </a:r>
              </a:p>
            </c:rich>
          </c:tx>
          <c:layout>
            <c:manualLayout>
              <c:xMode val="edge"/>
              <c:yMode val="edge"/>
              <c:x val="0.43216263480035"/>
              <c:y val="0.872612126245847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027"/>
        <c:crossesAt val="0"/>
        <c:crossBetween val="midCat"/>
        <c:majorUnit val="0.05"/>
      </c:valAx>
      <c:valAx>
        <c:axId val="32737027"/>
        <c:scaling>
          <c:orientation val="minMax"/>
          <c:max val="16"/>
          <c:min val="2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12"/>
        <c:crossesAt val="0"/>
        <c:crossBetween val="midCat"/>
        <c:majorUnit val="2"/>
      </c:valAx>
      <c:spPr>
        <a:solidFill>
          <a:srgbClr val="f4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</xdr:row>
      <xdr:rowOff>142920</xdr:rowOff>
    </xdr:from>
    <xdr:to>
      <xdr:col>7</xdr:col>
      <xdr:colOff>30960</xdr:colOff>
      <xdr:row>50</xdr:row>
      <xdr:rowOff>95400</xdr:rowOff>
    </xdr:to>
    <xdr:graphicFrame>
      <xdr:nvGraphicFramePr>
        <xdr:cNvPr id="0" name="Chart 1"/>
        <xdr:cNvGraphicFramePr/>
      </xdr:nvGraphicFramePr>
      <xdr:xfrm>
        <a:off x="60480" y="1247760"/>
        <a:ext cx="438696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400</xdr:colOff>
      <xdr:row>6</xdr:row>
      <xdr:rowOff>142920</xdr:rowOff>
    </xdr:from>
    <xdr:to>
      <xdr:col>14</xdr:col>
      <xdr:colOff>584280</xdr:colOff>
      <xdr:row>50</xdr:row>
      <xdr:rowOff>95400</xdr:rowOff>
    </xdr:to>
    <xdr:graphicFrame>
      <xdr:nvGraphicFramePr>
        <xdr:cNvPr id="1" name="Chart 1"/>
        <xdr:cNvGraphicFramePr/>
      </xdr:nvGraphicFramePr>
      <xdr:xfrm>
        <a:off x="5191200" y="1247760"/>
        <a:ext cx="439740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9720</xdr:rowOff>
    </xdr:from>
    <xdr:to>
      <xdr:col>7</xdr:col>
      <xdr:colOff>343080</xdr:colOff>
      <xdr:row>78</xdr:row>
      <xdr:rowOff>96120</xdr:rowOff>
    </xdr:to>
    <xdr:graphicFrame>
      <xdr:nvGraphicFramePr>
        <xdr:cNvPr id="2" name="Chart 5"/>
        <xdr:cNvGraphicFramePr/>
      </xdr:nvGraphicFramePr>
      <xdr:xfrm>
        <a:off x="0" y="9391680"/>
        <a:ext cx="4759560" cy="36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56</xdr:row>
      <xdr:rowOff>0</xdr:rowOff>
    </xdr:from>
    <xdr:to>
      <xdr:col>14</xdr:col>
      <xdr:colOff>533880</xdr:colOff>
      <xdr:row>78</xdr:row>
      <xdr:rowOff>104400</xdr:rowOff>
    </xdr:to>
    <xdr:graphicFrame>
      <xdr:nvGraphicFramePr>
        <xdr:cNvPr id="3" name="Chart 5"/>
        <xdr:cNvGraphicFramePr/>
      </xdr:nvGraphicFramePr>
      <xdr:xfrm>
        <a:off x="4778640" y="9381960"/>
        <a:ext cx="47595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543240</xdr:colOff>
      <xdr:row>50</xdr:row>
      <xdr:rowOff>105120</xdr:rowOff>
    </xdr:to>
    <xdr:graphicFrame>
      <xdr:nvGraphicFramePr>
        <xdr:cNvPr id="4" name="Chart 1"/>
        <xdr:cNvGraphicFramePr/>
      </xdr:nvGraphicFramePr>
      <xdr:xfrm>
        <a:off x="10080" y="1266840"/>
        <a:ext cx="43966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</xdr:row>
      <xdr:rowOff>0</xdr:rowOff>
    </xdr:from>
    <xdr:to>
      <xdr:col>14</xdr:col>
      <xdr:colOff>533880</xdr:colOff>
      <xdr:row>50</xdr:row>
      <xdr:rowOff>105120</xdr:rowOff>
    </xdr:to>
    <xdr:graphicFrame>
      <xdr:nvGraphicFramePr>
        <xdr:cNvPr id="5" name="Chart 1"/>
        <xdr:cNvGraphicFramePr/>
      </xdr:nvGraphicFramePr>
      <xdr:xfrm>
        <a:off x="5321880" y="1266840"/>
        <a:ext cx="439740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7</xdr:col>
      <xdr:colOff>343080</xdr:colOff>
      <xdr:row>77</xdr:row>
      <xdr:rowOff>56880</xdr:rowOff>
    </xdr:to>
    <xdr:graphicFrame>
      <xdr:nvGraphicFramePr>
        <xdr:cNvPr id="6" name="Chart 5"/>
        <xdr:cNvGraphicFramePr/>
      </xdr:nvGraphicFramePr>
      <xdr:xfrm>
        <a:off x="0" y="9381960"/>
        <a:ext cx="4759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520</xdr:colOff>
      <xdr:row>56</xdr:row>
      <xdr:rowOff>0</xdr:rowOff>
    </xdr:from>
    <xdr:to>
      <xdr:col>14</xdr:col>
      <xdr:colOff>533880</xdr:colOff>
      <xdr:row>77</xdr:row>
      <xdr:rowOff>66600</xdr:rowOff>
    </xdr:to>
    <xdr:graphicFrame>
      <xdr:nvGraphicFramePr>
        <xdr:cNvPr id="7" name="Chart 5"/>
        <xdr:cNvGraphicFramePr/>
      </xdr:nvGraphicFramePr>
      <xdr:xfrm>
        <a:off x="4779000" y="9381960"/>
        <a:ext cx="49402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ELS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.oecd.org/sdataELS/Applic/APW94/SOPTABLE/ANNEXE/Restruct/ANXA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A12"/>
      <sheetName val="A13"/>
      <sheetName val="A14"/>
      <sheetName val="A15"/>
      <sheetName val="A16"/>
      <sheetName val="A21"/>
      <sheetName val="A22"/>
      <sheetName val="A23"/>
      <sheetName val="A13 old"/>
      <sheetName val="A24"/>
      <sheetName val="A13old"/>
      <sheetName val="A14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dx.doi.org/10.1787/soc_glance-2011-en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7.85"/>
    <col collapsed="false" customWidth="true" hidden="false" outlineLevel="0" max="8" min="8" style="2" width="10.28"/>
    <col collapsed="false" customWidth="false" hidden="false" outlineLevel="0" max="15" min="9" style="1" width="9.14"/>
    <col collapsed="false" customWidth="false" hidden="false" outlineLevel="0" max="26" min="16" style="3" width="9.14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1" t="s">
        <v>2</v>
      </c>
    </row>
    <row r="3" customFormat="false" ht="12.75" hidden="false" customHeight="false" outlineLevel="0" collapsed="false">
      <c r="A3" s="6" t="s">
        <v>3</v>
      </c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9"/>
      <c r="I6" s="8" t="s">
        <v>6</v>
      </c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9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2" t="s">
        <v>7</v>
      </c>
      <c r="I8" s="11"/>
      <c r="J8" s="11"/>
      <c r="K8" s="11"/>
      <c r="L8" s="11"/>
      <c r="M8" s="11"/>
      <c r="N8" s="11"/>
      <c r="O8" s="11"/>
      <c r="P8" s="4"/>
      <c r="Q8" s="0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H9" s="2" t="s">
        <v>8</v>
      </c>
      <c r="P9" s="4"/>
      <c r="Q9" s="0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9</v>
      </c>
      <c r="I10" s="11"/>
      <c r="J10" s="11"/>
      <c r="K10" s="11"/>
      <c r="L10" s="11"/>
      <c r="M10" s="11"/>
      <c r="N10" s="11"/>
      <c r="O10" s="11"/>
      <c r="P10" s="4"/>
      <c r="Q10" s="0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H11" s="2" t="s">
        <v>10</v>
      </c>
      <c r="P11" s="4"/>
      <c r="Q11" s="0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 t="s">
        <v>11</v>
      </c>
      <c r="I12" s="11"/>
      <c r="J12" s="11"/>
      <c r="K12" s="11"/>
      <c r="L12" s="11"/>
      <c r="M12" s="11"/>
      <c r="N12" s="11"/>
      <c r="O12" s="11"/>
      <c r="P12" s="4"/>
      <c r="Q12" s="0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H13" s="2" t="s">
        <v>12</v>
      </c>
      <c r="P13" s="4"/>
      <c r="Q13" s="0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 t="s">
        <v>13</v>
      </c>
      <c r="I14" s="11"/>
      <c r="J14" s="11"/>
      <c r="K14" s="11"/>
      <c r="L14" s="11"/>
      <c r="M14" s="11"/>
      <c r="N14" s="11"/>
      <c r="O14" s="11"/>
      <c r="P14" s="4"/>
      <c r="Q14" s="0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H15" s="2" t="s">
        <v>14</v>
      </c>
      <c r="P15" s="4"/>
      <c r="Q15" s="0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2" t="s">
        <v>15</v>
      </c>
      <c r="I16" s="11"/>
      <c r="J16" s="11"/>
      <c r="K16" s="11"/>
      <c r="L16" s="11"/>
      <c r="M16" s="11"/>
      <c r="N16" s="11"/>
      <c r="O16" s="11"/>
      <c r="P16" s="4"/>
      <c r="Q16" s="0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H17" s="2" t="s">
        <v>16</v>
      </c>
      <c r="P17" s="4"/>
      <c r="Q17" s="0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2" t="s">
        <v>17</v>
      </c>
      <c r="I18" s="11"/>
      <c r="J18" s="11"/>
      <c r="K18" s="11"/>
      <c r="L18" s="11"/>
      <c r="M18" s="11"/>
      <c r="N18" s="11"/>
      <c r="O18" s="11"/>
      <c r="P18" s="4"/>
      <c r="Q18" s="0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H19" s="2" t="s">
        <v>18</v>
      </c>
      <c r="P19" s="4"/>
      <c r="Q19" s="0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2" t="s">
        <v>19</v>
      </c>
      <c r="I20" s="11"/>
      <c r="J20" s="11"/>
      <c r="K20" s="11"/>
      <c r="L20" s="11"/>
      <c r="M20" s="11"/>
      <c r="N20" s="11"/>
      <c r="O20" s="11"/>
      <c r="Q20" s="0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H21" s="2" t="s">
        <v>20</v>
      </c>
      <c r="Q21" s="0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2" t="s">
        <v>21</v>
      </c>
      <c r="I22" s="11"/>
      <c r="J22" s="11"/>
      <c r="K22" s="11"/>
      <c r="L22" s="11"/>
      <c r="M22" s="11"/>
      <c r="N22" s="11"/>
      <c r="O22" s="11"/>
      <c r="Q22" s="0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H23" s="2" t="s">
        <v>22</v>
      </c>
      <c r="Q23" s="0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2" t="s">
        <v>23</v>
      </c>
      <c r="I24" s="11"/>
      <c r="J24" s="11"/>
      <c r="K24" s="11"/>
      <c r="L24" s="11"/>
      <c r="M24" s="11"/>
      <c r="N24" s="11"/>
      <c r="O24" s="11"/>
      <c r="Q24" s="0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H25" s="9" t="s">
        <v>24</v>
      </c>
      <c r="Q25" s="13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2" t="s">
        <v>25</v>
      </c>
      <c r="I26" s="11"/>
      <c r="J26" s="11"/>
      <c r="K26" s="11"/>
      <c r="L26" s="11"/>
      <c r="M26" s="11"/>
      <c r="N26" s="11"/>
      <c r="O26" s="11"/>
      <c r="Q26" s="0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H27" s="2" t="s">
        <v>26</v>
      </c>
      <c r="P27" s="14"/>
      <c r="Q27" s="0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2" t="s">
        <v>27</v>
      </c>
      <c r="I28" s="11"/>
      <c r="J28" s="11"/>
      <c r="K28" s="11"/>
      <c r="L28" s="11"/>
      <c r="M28" s="11"/>
      <c r="N28" s="11"/>
      <c r="O28" s="11"/>
      <c r="Q28" s="0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H29" s="2" t="s">
        <v>28</v>
      </c>
      <c r="Q29" s="0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2" t="s">
        <v>29</v>
      </c>
      <c r="I30" s="11"/>
      <c r="J30" s="11"/>
      <c r="K30" s="11"/>
      <c r="L30" s="11"/>
      <c r="M30" s="11"/>
      <c r="N30" s="11"/>
      <c r="O30" s="11"/>
      <c r="Q30" s="0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H31" s="2" t="s">
        <v>30</v>
      </c>
      <c r="Q31" s="0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2" t="s">
        <v>31</v>
      </c>
      <c r="I32" s="11"/>
      <c r="J32" s="11"/>
      <c r="K32" s="11"/>
      <c r="L32" s="11"/>
      <c r="M32" s="11"/>
      <c r="N32" s="11"/>
      <c r="O32" s="11"/>
      <c r="Q32" s="0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H33" s="2" t="s">
        <v>32</v>
      </c>
      <c r="Q33" s="0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2" t="s">
        <v>33</v>
      </c>
      <c r="I34" s="11"/>
      <c r="J34" s="11"/>
      <c r="K34" s="11"/>
      <c r="L34" s="11"/>
      <c r="M34" s="11"/>
      <c r="N34" s="11"/>
      <c r="O34" s="11"/>
      <c r="Q34" s="0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H35" s="2" t="s">
        <v>34</v>
      </c>
      <c r="Q35" s="0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2" t="s">
        <v>35</v>
      </c>
      <c r="I36" s="11"/>
      <c r="J36" s="11"/>
      <c r="K36" s="11"/>
      <c r="L36" s="11"/>
      <c r="M36" s="11"/>
      <c r="N36" s="11"/>
      <c r="O36" s="11"/>
      <c r="Q36" s="0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H37" s="2" t="s">
        <v>36</v>
      </c>
      <c r="Q37" s="0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2" t="s">
        <v>37</v>
      </c>
      <c r="I38" s="11"/>
      <c r="J38" s="11"/>
      <c r="K38" s="11"/>
      <c r="L38" s="11"/>
      <c r="M38" s="11"/>
      <c r="N38" s="11"/>
      <c r="O38" s="11"/>
      <c r="Q38" s="0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H39" s="2" t="s">
        <v>38</v>
      </c>
      <c r="Q39" s="0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2" t="s">
        <v>39</v>
      </c>
      <c r="I40" s="11"/>
      <c r="J40" s="11"/>
      <c r="K40" s="11"/>
      <c r="L40" s="11"/>
      <c r="M40" s="11"/>
      <c r="N40" s="11"/>
      <c r="O40" s="11"/>
      <c r="P40" s="15"/>
      <c r="Q40" s="0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H41" s="2" t="s">
        <v>40</v>
      </c>
      <c r="Q41" s="0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2" t="s">
        <v>41</v>
      </c>
      <c r="I42" s="11"/>
      <c r="J42" s="11"/>
      <c r="K42" s="11"/>
      <c r="L42" s="11"/>
      <c r="M42" s="11"/>
      <c r="N42" s="11"/>
      <c r="O42" s="11"/>
      <c r="Q42" s="0"/>
      <c r="R42" s="4"/>
      <c r="S42" s="4"/>
      <c r="T42" s="4"/>
      <c r="U42" s="4"/>
      <c r="V42" s="4"/>
      <c r="W42" s="4"/>
      <c r="X42" s="4"/>
      <c r="Y42" s="4"/>
      <c r="Z42" s="4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2" t="s">
        <v>42</v>
      </c>
      <c r="I44" s="11"/>
      <c r="J44" s="11"/>
      <c r="K44" s="11"/>
      <c r="L44" s="11"/>
      <c r="M44" s="11"/>
      <c r="N44" s="11"/>
      <c r="O44" s="11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H45" s="2" t="s">
        <v>43</v>
      </c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2" t="s">
        <v>44</v>
      </c>
      <c r="I46" s="11"/>
      <c r="J46" s="11"/>
      <c r="K46" s="11"/>
      <c r="L46" s="11"/>
      <c r="M46" s="11"/>
      <c r="N46" s="11"/>
      <c r="O46" s="11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H47" s="2" t="s">
        <v>45</v>
      </c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6" t="s">
        <v>46</v>
      </c>
      <c r="I48" s="11"/>
      <c r="J48" s="11"/>
      <c r="K48" s="11"/>
      <c r="L48" s="11"/>
      <c r="M48" s="11"/>
      <c r="N48" s="11"/>
      <c r="O48" s="11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H49" s="2" t="s">
        <v>47</v>
      </c>
      <c r="Q49" s="4"/>
      <c r="R49" s="4"/>
      <c r="S49" s="4"/>
      <c r="T49" s="4"/>
      <c r="U49" s="4"/>
      <c r="V49" s="4"/>
      <c r="W49" s="4"/>
      <c r="X49" s="4"/>
      <c r="Y49" s="4"/>
      <c r="Z49" s="4"/>
    </row>
    <row r="51" customFormat="false" ht="12.75" hidden="false" customHeight="false" outlineLevel="0" collapsed="false">
      <c r="H51" s="8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H52" s="8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4" customFormat="false" ht="27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8"/>
      <c r="I54" s="17" t="s">
        <v>49</v>
      </c>
      <c r="J54" s="17"/>
      <c r="K54" s="17"/>
      <c r="L54" s="17"/>
      <c r="M54" s="17"/>
      <c r="N54" s="17"/>
      <c r="O54" s="17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A55" s="19" t="s">
        <v>50</v>
      </c>
      <c r="B55" s="20"/>
      <c r="C55" s="20"/>
      <c r="D55" s="20"/>
      <c r="E55" s="20"/>
      <c r="F55" s="20"/>
      <c r="G55" s="20"/>
      <c r="I55" s="19" t="s">
        <v>51</v>
      </c>
      <c r="J55" s="20"/>
      <c r="K55" s="20"/>
      <c r="L55" s="20"/>
      <c r="M55" s="20"/>
      <c r="N55" s="20"/>
      <c r="O55" s="20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H56" s="19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79" customFormat="false" ht="41.25" hidden="false" customHeight="true" outlineLevel="0" collapsed="false">
      <c r="A79" s="21" t="s">
        <v>52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</sheetData>
  <mergeCells count="8">
    <mergeCell ref="A4:O4"/>
    <mergeCell ref="A5:M5"/>
    <mergeCell ref="A6:G6"/>
    <mergeCell ref="I6:O6"/>
    <mergeCell ref="A54:G54"/>
    <mergeCell ref="I54:O54"/>
    <mergeCell ref="A79:O79"/>
    <mergeCell ref="A83:O8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7.85"/>
    <col collapsed="false" customWidth="true" hidden="false" outlineLevel="0" max="8" min="8" style="2" width="12.85"/>
    <col collapsed="false" customWidth="false" hidden="false" outlineLevel="0" max="15" min="9" style="1" width="9.14"/>
    <col collapsed="false" customWidth="false" hidden="false" outlineLevel="0" max="26" min="16" style="3" width="9.14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1" t="s">
        <v>2</v>
      </c>
    </row>
    <row r="3" customFormat="false" ht="12.75" hidden="false" customHeight="false" outlineLevel="0" collapsed="false">
      <c r="A3" s="6" t="s">
        <v>3</v>
      </c>
    </row>
    <row r="4" customFormat="false" ht="23.25" hidden="false" customHeight="true" outlineLevel="0" collapsed="false">
      <c r="A4" s="7" t="s">
        <v>5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8" t="s">
        <v>54</v>
      </c>
      <c r="B6" s="8"/>
      <c r="C6" s="8"/>
      <c r="D6" s="8"/>
      <c r="E6" s="8"/>
      <c r="F6" s="8"/>
      <c r="G6" s="8"/>
      <c r="H6" s="9"/>
      <c r="I6" s="8" t="s">
        <v>55</v>
      </c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9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2" t="s">
        <v>56</v>
      </c>
      <c r="I8" s="11"/>
      <c r="J8" s="11"/>
      <c r="K8" s="11"/>
      <c r="L8" s="11"/>
      <c r="M8" s="11"/>
      <c r="N8" s="11"/>
      <c r="O8" s="11"/>
      <c r="P8" s="4"/>
      <c r="Q8" s="0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H9" s="2" t="s">
        <v>57</v>
      </c>
      <c r="P9" s="4"/>
      <c r="Q9" s="0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58</v>
      </c>
      <c r="I10" s="11"/>
      <c r="J10" s="11"/>
      <c r="K10" s="11"/>
      <c r="L10" s="11"/>
      <c r="M10" s="11"/>
      <c r="N10" s="11"/>
      <c r="O10" s="11"/>
      <c r="P10" s="4"/>
      <c r="Q10" s="0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H11" s="2" t="s">
        <v>59</v>
      </c>
      <c r="P11" s="4"/>
      <c r="Q11" s="0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 t="s">
        <v>60</v>
      </c>
      <c r="I12" s="11"/>
      <c r="J12" s="11"/>
      <c r="K12" s="11"/>
      <c r="L12" s="11"/>
      <c r="M12" s="11"/>
      <c r="N12" s="11"/>
      <c r="O12" s="11"/>
      <c r="P12" s="4"/>
      <c r="Q12" s="0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H13" s="2" t="s">
        <v>61</v>
      </c>
      <c r="P13" s="4"/>
      <c r="Q13" s="0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 t="s">
        <v>62</v>
      </c>
      <c r="I14" s="11"/>
      <c r="J14" s="11"/>
      <c r="K14" s="11"/>
      <c r="L14" s="11"/>
      <c r="M14" s="11"/>
      <c r="N14" s="11"/>
      <c r="O14" s="11"/>
      <c r="P14" s="4"/>
      <c r="Q14" s="0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H15" s="2" t="s">
        <v>14</v>
      </c>
      <c r="P15" s="4"/>
      <c r="Q15" s="0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2" t="s">
        <v>63</v>
      </c>
      <c r="I16" s="11"/>
      <c r="J16" s="11"/>
      <c r="K16" s="11"/>
      <c r="L16" s="11"/>
      <c r="M16" s="11"/>
      <c r="N16" s="11"/>
      <c r="O16" s="11"/>
      <c r="P16" s="4"/>
      <c r="Q16" s="0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H17" s="2" t="s">
        <v>64</v>
      </c>
      <c r="P17" s="4"/>
      <c r="Q17" s="0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2" t="s">
        <v>17</v>
      </c>
      <c r="I18" s="11"/>
      <c r="J18" s="11"/>
      <c r="K18" s="11"/>
      <c r="L18" s="11"/>
      <c r="M18" s="11"/>
      <c r="N18" s="11"/>
      <c r="O18" s="11"/>
      <c r="P18" s="4"/>
      <c r="Q18" s="0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H19" s="2" t="s">
        <v>65</v>
      </c>
      <c r="P19" s="4"/>
      <c r="Q19" s="0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2" t="s">
        <v>66</v>
      </c>
      <c r="I20" s="11"/>
      <c r="J20" s="11"/>
      <c r="K20" s="11"/>
      <c r="L20" s="11"/>
      <c r="M20" s="11"/>
      <c r="N20" s="11"/>
      <c r="O20" s="11"/>
      <c r="Q20" s="0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H21" s="2" t="s">
        <v>67</v>
      </c>
      <c r="Q21" s="0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2" t="s">
        <v>68</v>
      </c>
      <c r="I22" s="11"/>
      <c r="J22" s="11"/>
      <c r="K22" s="11"/>
      <c r="L22" s="11"/>
      <c r="M22" s="11"/>
      <c r="N22" s="11"/>
      <c r="O22" s="11"/>
      <c r="Q22" s="0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H23" s="2" t="s">
        <v>69</v>
      </c>
      <c r="Q23" s="0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2" t="s">
        <v>70</v>
      </c>
      <c r="I24" s="11"/>
      <c r="J24" s="11"/>
      <c r="K24" s="11"/>
      <c r="L24" s="11"/>
      <c r="M24" s="11"/>
      <c r="N24" s="11"/>
      <c r="O24" s="11"/>
      <c r="Q24" s="0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H25" s="9" t="s">
        <v>71</v>
      </c>
      <c r="Q25" s="13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2" t="s">
        <v>72</v>
      </c>
      <c r="I26" s="11"/>
      <c r="J26" s="11"/>
      <c r="K26" s="11"/>
      <c r="L26" s="11"/>
      <c r="M26" s="11"/>
      <c r="N26" s="11"/>
      <c r="O26" s="11"/>
      <c r="Q26" s="0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H27" s="2" t="s">
        <v>73</v>
      </c>
      <c r="P27" s="14"/>
      <c r="Q27" s="0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2" t="s">
        <v>74</v>
      </c>
      <c r="I28" s="11"/>
      <c r="J28" s="11"/>
      <c r="K28" s="11"/>
      <c r="L28" s="11"/>
      <c r="M28" s="11"/>
      <c r="N28" s="11"/>
      <c r="O28" s="11"/>
      <c r="Q28" s="0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H29" s="2" t="s">
        <v>75</v>
      </c>
      <c r="Q29" s="0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2" t="s">
        <v>76</v>
      </c>
      <c r="I30" s="11"/>
      <c r="J30" s="11"/>
      <c r="K30" s="11"/>
      <c r="L30" s="11"/>
      <c r="M30" s="11"/>
      <c r="N30" s="11"/>
      <c r="O30" s="11"/>
      <c r="Q30" s="0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H31" s="2" t="s">
        <v>77</v>
      </c>
      <c r="Q31" s="0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2" t="s">
        <v>31</v>
      </c>
      <c r="I32" s="11"/>
      <c r="J32" s="11"/>
      <c r="K32" s="11"/>
      <c r="L32" s="11"/>
      <c r="M32" s="11"/>
      <c r="N32" s="11"/>
      <c r="O32" s="11"/>
      <c r="Q32" s="0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H33" s="2" t="s">
        <v>78</v>
      </c>
      <c r="Q33" s="0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2" t="s">
        <v>79</v>
      </c>
      <c r="I34" s="11"/>
      <c r="J34" s="11"/>
      <c r="K34" s="11"/>
      <c r="L34" s="11"/>
      <c r="M34" s="11"/>
      <c r="N34" s="11"/>
      <c r="O34" s="11"/>
      <c r="Q34" s="0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H35" s="2" t="s">
        <v>80</v>
      </c>
      <c r="Q35" s="0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2" t="s">
        <v>81</v>
      </c>
      <c r="I36" s="11"/>
      <c r="J36" s="11"/>
      <c r="K36" s="11"/>
      <c r="L36" s="11"/>
      <c r="M36" s="11"/>
      <c r="N36" s="11"/>
      <c r="O36" s="11"/>
      <c r="Q36" s="0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H37" s="2" t="s">
        <v>82</v>
      </c>
      <c r="Q37" s="0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2" t="s">
        <v>37</v>
      </c>
      <c r="I38" s="11"/>
      <c r="J38" s="11"/>
      <c r="K38" s="11"/>
      <c r="L38" s="11"/>
      <c r="M38" s="11"/>
      <c r="N38" s="11"/>
      <c r="O38" s="11"/>
      <c r="Q38" s="0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H39" s="2" t="s">
        <v>83</v>
      </c>
      <c r="Q39" s="0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2" t="s">
        <v>84</v>
      </c>
      <c r="I40" s="11"/>
      <c r="J40" s="11"/>
      <c r="K40" s="11"/>
      <c r="L40" s="11"/>
      <c r="M40" s="11"/>
      <c r="N40" s="11"/>
      <c r="O40" s="11"/>
      <c r="P40" s="15"/>
      <c r="Q40" s="0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H41" s="2" t="s">
        <v>85</v>
      </c>
      <c r="Q41" s="0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2" t="s">
        <v>86</v>
      </c>
      <c r="I42" s="11"/>
      <c r="J42" s="11"/>
      <c r="K42" s="11"/>
      <c r="L42" s="11"/>
      <c r="M42" s="11"/>
      <c r="N42" s="11"/>
      <c r="O42" s="11"/>
      <c r="Q42" s="0"/>
      <c r="R42" s="4"/>
      <c r="S42" s="4"/>
      <c r="T42" s="4"/>
      <c r="U42" s="4"/>
      <c r="V42" s="4"/>
      <c r="W42" s="4"/>
      <c r="X42" s="4"/>
      <c r="Y42" s="4"/>
      <c r="Z42" s="4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2" t="s">
        <v>87</v>
      </c>
      <c r="I44" s="11"/>
      <c r="J44" s="11"/>
      <c r="K44" s="11"/>
      <c r="L44" s="11"/>
      <c r="M44" s="11"/>
      <c r="N44" s="11"/>
      <c r="O44" s="11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H45" s="2" t="s">
        <v>88</v>
      </c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2" t="s">
        <v>89</v>
      </c>
      <c r="I46" s="11"/>
      <c r="J46" s="11"/>
      <c r="K46" s="11"/>
      <c r="L46" s="11"/>
      <c r="M46" s="11"/>
      <c r="N46" s="11"/>
      <c r="O46" s="11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H47" s="2" t="s">
        <v>90</v>
      </c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6" t="s">
        <v>91</v>
      </c>
      <c r="I48" s="11"/>
      <c r="J48" s="11"/>
      <c r="K48" s="11"/>
      <c r="L48" s="11"/>
      <c r="M48" s="11"/>
      <c r="N48" s="11"/>
      <c r="O48" s="11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H49" s="2" t="s">
        <v>92</v>
      </c>
      <c r="Q49" s="4"/>
      <c r="R49" s="4"/>
      <c r="S49" s="4"/>
      <c r="T49" s="4"/>
      <c r="U49" s="4"/>
      <c r="V49" s="4"/>
      <c r="W49" s="4"/>
      <c r="X49" s="4"/>
      <c r="Y49" s="4"/>
      <c r="Z49" s="4"/>
    </row>
    <row r="51" customFormat="false" ht="12.75" hidden="false" customHeight="false" outlineLevel="0" collapsed="false">
      <c r="H51" s="8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H52" s="8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4" customFormat="false" ht="27" hidden="false" customHeight="true" outlineLevel="0" collapsed="false">
      <c r="A54" s="17" t="s">
        <v>93</v>
      </c>
      <c r="B54" s="17"/>
      <c r="C54" s="17"/>
      <c r="D54" s="17"/>
      <c r="E54" s="17"/>
      <c r="F54" s="17"/>
      <c r="G54" s="17"/>
      <c r="H54" s="18"/>
      <c r="I54" s="17" t="s">
        <v>94</v>
      </c>
      <c r="J54" s="17"/>
      <c r="K54" s="17"/>
      <c r="L54" s="17"/>
      <c r="M54" s="17"/>
      <c r="N54" s="17"/>
      <c r="O54" s="17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A55" s="19" t="s">
        <v>95</v>
      </c>
      <c r="B55" s="20"/>
      <c r="C55" s="20"/>
      <c r="D55" s="20"/>
      <c r="E55" s="20"/>
      <c r="F55" s="20"/>
      <c r="G55" s="20"/>
      <c r="I55" s="19" t="s">
        <v>96</v>
      </c>
      <c r="J55" s="20"/>
      <c r="K55" s="20"/>
      <c r="L55" s="20"/>
      <c r="M55" s="20"/>
      <c r="N55" s="20"/>
      <c r="O55" s="20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H56" s="19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79" customFormat="false" ht="41.25" hidden="false" customHeight="true" outlineLevel="0" collapsed="false">
      <c r="A79" s="21" t="s">
        <v>97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</sheetData>
  <mergeCells count="8">
    <mergeCell ref="A4:O4"/>
    <mergeCell ref="A5:M5"/>
    <mergeCell ref="A6:G6"/>
    <mergeCell ref="I6:O6"/>
    <mergeCell ref="A54:G54"/>
    <mergeCell ref="I54:O54"/>
    <mergeCell ref="A79:O79"/>
    <mergeCell ref="A83:O8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OECD, Society at a Glance (www.oecd.org/els/social/indicators/SAG) / OCDE, Panorama de la Société (www/oecd.org/els/social/indicateurs/SAG)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8" min="7" style="0" width="11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23" t="s">
        <v>1</v>
      </c>
      <c r="B2" s="0" t="s">
        <v>2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13" t="s">
        <v>98</v>
      </c>
    </row>
    <row r="5" customFormat="false" ht="12.75" hidden="false" customHeight="false" outlineLevel="0" collapsed="false">
      <c r="G5" s="24" t="s">
        <v>99</v>
      </c>
    </row>
    <row r="6" customFormat="false" ht="25.5" hidden="false" customHeight="false" outlineLevel="0" collapsed="false">
      <c r="D6" s="25" t="s">
        <v>100</v>
      </c>
      <c r="E6" s="25" t="s">
        <v>101</v>
      </c>
      <c r="F6" s="26"/>
      <c r="G6" s="26" t="s">
        <v>102</v>
      </c>
      <c r="H6" s="26" t="s">
        <v>103</v>
      </c>
    </row>
    <row r="7" customFormat="false" ht="12.75" hidden="false" customHeight="false" outlineLevel="0" collapsed="false">
      <c r="A7" s="0" t="s">
        <v>104</v>
      </c>
      <c r="B7" s="0" t="s">
        <v>7</v>
      </c>
      <c r="C7" s="0" t="s">
        <v>56</v>
      </c>
      <c r="D7" s="27" t="n">
        <v>0.603138724338319</v>
      </c>
      <c r="E7" s="27" t="n">
        <v>0.0791427209288462</v>
      </c>
      <c r="F7" s="0" t="n">
        <v>2010</v>
      </c>
      <c r="G7" s="28" t="n">
        <f aca="false">D7*100</f>
        <v>60.3138724338319</v>
      </c>
      <c r="H7" s="28" t="n">
        <f aca="false">E7*100</f>
        <v>7.91427209288462</v>
      </c>
    </row>
    <row r="8" customFormat="false" ht="12.75" hidden="false" customHeight="false" outlineLevel="0" collapsed="false">
      <c r="A8" s="0" t="s">
        <v>105</v>
      </c>
      <c r="B8" s="0" t="s">
        <v>8</v>
      </c>
      <c r="C8" s="0" t="s">
        <v>57</v>
      </c>
      <c r="D8" s="27" t="n">
        <v>0.596534936463415</v>
      </c>
      <c r="E8" s="27" t="n">
        <v>0.0703428313960518</v>
      </c>
      <c r="F8" s="0" t="n">
        <v>2010</v>
      </c>
      <c r="G8" s="28" t="n">
        <f aca="false">D8*100</f>
        <v>59.6534936463415</v>
      </c>
      <c r="H8" s="28" t="n">
        <f aca="false">E8*100</f>
        <v>7.03428313960518</v>
      </c>
    </row>
    <row r="9" customFormat="false" ht="12.75" hidden="false" customHeight="false" outlineLevel="0" collapsed="false">
      <c r="A9" s="0" t="s">
        <v>106</v>
      </c>
      <c r="B9" s="0" t="s">
        <v>9</v>
      </c>
      <c r="C9" s="0" t="s">
        <v>58</v>
      </c>
      <c r="D9" s="27" t="n">
        <v>0.586209274273416</v>
      </c>
      <c r="E9" s="27" t="n">
        <v>0.0753040892386817</v>
      </c>
      <c r="F9" s="0" t="n">
        <v>2010</v>
      </c>
      <c r="G9" s="28" t="n">
        <f aca="false">D9*100</f>
        <v>58.6209274273416</v>
      </c>
      <c r="H9" s="28" t="n">
        <f aca="false">E9*100</f>
        <v>7.53040892386817</v>
      </c>
    </row>
    <row r="10" customFormat="false" ht="12.75" hidden="false" customHeight="false" outlineLevel="0" collapsed="false">
      <c r="A10" s="0" t="s">
        <v>107</v>
      </c>
      <c r="B10" s="0" t="s">
        <v>10</v>
      </c>
      <c r="C10" s="0" t="s">
        <v>59</v>
      </c>
      <c r="D10" s="27" t="n">
        <v>0.570878972494345</v>
      </c>
      <c r="E10" s="27" t="n">
        <v>0.109566336704386</v>
      </c>
      <c r="F10" s="0" t="n">
        <v>2010</v>
      </c>
      <c r="G10" s="28" t="n">
        <f aca="false">D10*100</f>
        <v>57.0878972494345</v>
      </c>
      <c r="H10" s="28" t="n">
        <f aca="false">E10*100</f>
        <v>10.9566336704386</v>
      </c>
    </row>
    <row r="11" customFormat="false" ht="12.75" hidden="false" customHeight="false" outlineLevel="0" collapsed="false">
      <c r="A11" s="0" t="s">
        <v>108</v>
      </c>
      <c r="B11" s="0" t="s">
        <v>11</v>
      </c>
      <c r="C11" s="0" t="s">
        <v>60</v>
      </c>
      <c r="D11" s="27" t="n">
        <v>0.569089709110913</v>
      </c>
      <c r="E11" s="27" t="n">
        <v>0.0636152384572023</v>
      </c>
      <c r="F11" s="0" t="n">
        <v>2010</v>
      </c>
      <c r="G11" s="28" t="n">
        <f aca="false">D11*100</f>
        <v>56.9089709110913</v>
      </c>
      <c r="H11" s="28" t="n">
        <f aca="false">E11*100</f>
        <v>6.36152384572023</v>
      </c>
    </row>
    <row r="12" customFormat="false" ht="12.75" hidden="false" customHeight="false" outlineLevel="0" collapsed="false">
      <c r="A12" s="0" t="s">
        <v>109</v>
      </c>
      <c r="B12" s="0" t="s">
        <v>12</v>
      </c>
      <c r="C12" s="0" t="s">
        <v>61</v>
      </c>
      <c r="D12" s="27" t="n">
        <v>0.554676265087423</v>
      </c>
      <c r="E12" s="27" t="n">
        <v>0.0873293338900356</v>
      </c>
      <c r="F12" s="29" t="n">
        <v>2006</v>
      </c>
      <c r="G12" s="28" t="n">
        <f aca="false">D12*100</f>
        <v>55.4676265087423</v>
      </c>
      <c r="H12" s="28" t="n">
        <f aca="false">E12*100</f>
        <v>8.73293338900356</v>
      </c>
    </row>
    <row r="13" customFormat="false" ht="12.75" hidden="false" customHeight="false" outlineLevel="0" collapsed="false">
      <c r="A13" s="0" t="s">
        <v>110</v>
      </c>
      <c r="B13" s="0" t="s">
        <v>13</v>
      </c>
      <c r="C13" s="0" t="s">
        <v>62</v>
      </c>
      <c r="D13" s="27" t="n">
        <v>0.546928774881179</v>
      </c>
      <c r="E13" s="27" t="n">
        <v>0.0924333203058246</v>
      </c>
      <c r="F13" s="0" t="n">
        <v>2010</v>
      </c>
      <c r="G13" s="28" t="n">
        <f aca="false">D13*100</f>
        <v>54.6928774881179</v>
      </c>
      <c r="H13" s="28" t="n">
        <f aca="false">E13*100</f>
        <v>9.24333203058245</v>
      </c>
    </row>
    <row r="14" customFormat="false" ht="12.75" hidden="false" customHeight="false" outlineLevel="0" collapsed="false">
      <c r="A14" s="0" t="s">
        <v>111</v>
      </c>
      <c r="B14" s="0" t="s">
        <v>14</v>
      </c>
      <c r="C14" s="0" t="s">
        <v>14</v>
      </c>
      <c r="D14" s="27" t="n">
        <v>0.539904753512906</v>
      </c>
      <c r="E14" s="27" t="n">
        <v>0.0724446500191224</v>
      </c>
      <c r="F14" s="0" t="n">
        <v>2010</v>
      </c>
      <c r="G14" s="28" t="n">
        <f aca="false">D14*100</f>
        <v>53.9904753512906</v>
      </c>
      <c r="H14" s="28" t="n">
        <f aca="false">E14*100</f>
        <v>7.24446500191224</v>
      </c>
    </row>
    <row r="15" customFormat="false" ht="12.75" hidden="false" customHeight="false" outlineLevel="0" collapsed="false">
      <c r="A15" s="0" t="s">
        <v>112</v>
      </c>
      <c r="B15" s="0" t="s">
        <v>15</v>
      </c>
      <c r="C15" s="0" t="s">
        <v>63</v>
      </c>
      <c r="D15" s="27" t="n">
        <v>0.470375970065125</v>
      </c>
      <c r="E15" s="27" t="n">
        <v>0.0609014575249344</v>
      </c>
      <c r="F15" s="29" t="n">
        <v>2008</v>
      </c>
      <c r="G15" s="28" t="n">
        <f aca="false">D15*100</f>
        <v>47.0375970065125</v>
      </c>
      <c r="H15" s="28" t="n">
        <f aca="false">E15*100</f>
        <v>6.09014575249344</v>
      </c>
    </row>
    <row r="16" customFormat="false" ht="12.75" hidden="false" customHeight="false" outlineLevel="0" collapsed="false">
      <c r="A16" s="0" t="s">
        <v>113</v>
      </c>
      <c r="B16" s="0" t="s">
        <v>16</v>
      </c>
      <c r="C16" s="0" t="s">
        <v>64</v>
      </c>
      <c r="D16" s="27" t="n">
        <v>0.461037809908935</v>
      </c>
      <c r="E16" s="27" t="n">
        <v>0.07555395</v>
      </c>
      <c r="F16" s="0" t="n">
        <v>2010</v>
      </c>
      <c r="G16" s="28" t="n">
        <f aca="false">D16*100</f>
        <v>46.1037809908935</v>
      </c>
      <c r="H16" s="28" t="n">
        <f aca="false">E16*100</f>
        <v>7.555395</v>
      </c>
    </row>
    <row r="17" customFormat="false" ht="12.75" hidden="false" customHeight="false" outlineLevel="0" collapsed="false">
      <c r="A17" s="0" t="s">
        <v>114</v>
      </c>
      <c r="B17" s="0" t="s">
        <v>17</v>
      </c>
      <c r="C17" s="0" t="s">
        <v>17</v>
      </c>
      <c r="D17" s="27" t="n">
        <v>0.438220736179813</v>
      </c>
      <c r="E17" s="27" t="n">
        <v>0.05594875</v>
      </c>
      <c r="F17" s="0" t="n">
        <v>2010</v>
      </c>
      <c r="G17" s="28" t="n">
        <f aca="false">D17*100</f>
        <v>43.8220736179813</v>
      </c>
      <c r="H17" s="28" t="n">
        <f aca="false">E17*100</f>
        <v>5.594875</v>
      </c>
    </row>
    <row r="18" customFormat="false" ht="12.75" hidden="false" customHeight="false" outlineLevel="0" collapsed="false">
      <c r="A18" s="0" t="s">
        <v>115</v>
      </c>
      <c r="B18" s="0" t="s">
        <v>18</v>
      </c>
      <c r="C18" s="0" t="s">
        <v>65</v>
      </c>
      <c r="D18" s="27" t="n">
        <v>0.436231942458873</v>
      </c>
      <c r="E18" s="27" t="n">
        <v>0.05640665</v>
      </c>
      <c r="F18" s="0" t="n">
        <v>2010</v>
      </c>
      <c r="G18" s="28" t="n">
        <f aca="false">D18*100</f>
        <v>43.6231942458873</v>
      </c>
      <c r="H18" s="28" t="n">
        <f aca="false">E18*100</f>
        <v>5.640665</v>
      </c>
    </row>
    <row r="19" customFormat="false" ht="12.75" hidden="false" customHeight="false" outlineLevel="0" collapsed="false">
      <c r="A19" s="0" t="s">
        <v>116</v>
      </c>
      <c r="B19" s="0" t="s">
        <v>19</v>
      </c>
      <c r="C19" s="0" t="s">
        <v>66</v>
      </c>
      <c r="D19" s="27" t="n">
        <v>0.434478919168929</v>
      </c>
      <c r="E19" s="27" t="n">
        <v>0.0727902240122008</v>
      </c>
      <c r="F19" s="0" t="n">
        <v>2010</v>
      </c>
      <c r="G19" s="28" t="n">
        <f aca="false">D19*100</f>
        <v>43.4478919168929</v>
      </c>
      <c r="H19" s="28" t="n">
        <f aca="false">E19*100</f>
        <v>7.27902240122008</v>
      </c>
    </row>
    <row r="20" customFormat="false" ht="12.75" hidden="false" customHeight="false" outlineLevel="0" collapsed="false">
      <c r="A20" s="0" t="s">
        <v>117</v>
      </c>
      <c r="B20" s="0" t="s">
        <v>20</v>
      </c>
      <c r="C20" s="0" t="s">
        <v>67</v>
      </c>
      <c r="D20" s="27" t="n">
        <v>0.429834432321006</v>
      </c>
      <c r="E20" s="27" t="n">
        <v>0.0634462802763416</v>
      </c>
      <c r="F20" s="0" t="n">
        <v>2010</v>
      </c>
      <c r="G20" s="28" t="n">
        <f aca="false">D20*100</f>
        <v>42.9834432321006</v>
      </c>
      <c r="H20" s="28" t="n">
        <f aca="false">E20*100</f>
        <v>6.34462802763416</v>
      </c>
    </row>
    <row r="21" customFormat="false" ht="12.75" hidden="false" customHeight="false" outlineLevel="0" collapsed="false">
      <c r="A21" s="0" t="s">
        <v>118</v>
      </c>
      <c r="B21" s="0" t="s">
        <v>21</v>
      </c>
      <c r="C21" s="0" t="s">
        <v>68</v>
      </c>
      <c r="D21" s="27" t="n">
        <v>0.423358210078649</v>
      </c>
      <c r="E21" s="27" t="n">
        <v>0.0756641942865502</v>
      </c>
      <c r="F21" s="29" t="n">
        <v>2008</v>
      </c>
      <c r="G21" s="28" t="n">
        <f aca="false">D21*100</f>
        <v>42.3358210078649</v>
      </c>
      <c r="H21" s="28" t="n">
        <f aca="false">E21*100</f>
        <v>7.56641942865502</v>
      </c>
    </row>
    <row r="22" customFormat="false" ht="12.75" hidden="false" customHeight="false" outlineLevel="0" collapsed="false">
      <c r="A22" s="0" t="s">
        <v>119</v>
      </c>
      <c r="B22" s="0" t="s">
        <v>22</v>
      </c>
      <c r="C22" s="0" t="s">
        <v>69</v>
      </c>
      <c r="D22" s="27" t="n">
        <v>0.422813393324858</v>
      </c>
      <c r="E22" s="27" t="n">
        <v>0.048175069344429</v>
      </c>
      <c r="F22" s="29" t="n">
        <v>2009</v>
      </c>
      <c r="G22" s="28" t="n">
        <f aca="false">D22*100</f>
        <v>42.2813393324858</v>
      </c>
      <c r="H22" s="28" t="n">
        <f aca="false">E22*100</f>
        <v>4.8175069344429</v>
      </c>
    </row>
    <row r="23" customFormat="false" ht="12.75" hidden="false" customHeight="false" outlineLevel="0" collapsed="false">
      <c r="A23" s="0" t="s">
        <v>120</v>
      </c>
      <c r="B23" s="0" t="s">
        <v>23</v>
      </c>
      <c r="C23" s="0" t="s">
        <v>70</v>
      </c>
      <c r="D23" s="27" t="n">
        <v>0.410577011253036</v>
      </c>
      <c r="E23" s="27" t="n">
        <v>0.065123528851872</v>
      </c>
      <c r="F23" s="0" t="n">
        <v>2010</v>
      </c>
      <c r="G23" s="28" t="n">
        <f aca="false">D23*100</f>
        <v>41.0577011253036</v>
      </c>
      <c r="H23" s="28" t="n">
        <f aca="false">E23*100</f>
        <v>6.5123528851872</v>
      </c>
    </row>
    <row r="24" s="13" customFormat="true" ht="12.75" hidden="false" customHeight="false" outlineLevel="0" collapsed="false">
      <c r="A24" s="13" t="s">
        <v>24</v>
      </c>
      <c r="B24" s="13" t="s">
        <v>24</v>
      </c>
      <c r="C24" s="13" t="s">
        <v>71</v>
      </c>
      <c r="D24" s="30" t="n">
        <v>0.391419229552558</v>
      </c>
      <c r="E24" s="30" t="n">
        <v>0.077924029130844</v>
      </c>
      <c r="G24" s="28" t="n">
        <f aca="false">D24*100</f>
        <v>39.1419229552558</v>
      </c>
      <c r="H24" s="28" t="n">
        <f aca="false">E24*100</f>
        <v>7.7924029130844</v>
      </c>
    </row>
    <row r="25" customFormat="false" ht="12.75" hidden="false" customHeight="false" outlineLevel="0" collapsed="false">
      <c r="A25" s="0" t="s">
        <v>121</v>
      </c>
      <c r="B25" s="0" t="s">
        <v>25</v>
      </c>
      <c r="C25" s="0" t="s">
        <v>72</v>
      </c>
      <c r="D25" s="27" t="n">
        <v>0.391427270334489</v>
      </c>
      <c r="E25" s="27" t="n">
        <v>0.119685957837599</v>
      </c>
      <c r="F25" s="0" t="n">
        <v>2010</v>
      </c>
      <c r="G25" s="28" t="n">
        <f aca="false">D25*100</f>
        <v>39.1427270334489</v>
      </c>
      <c r="H25" s="31" t="n">
        <f aca="false">E25*100</f>
        <v>11.9685957837599</v>
      </c>
    </row>
    <row r="26" customFormat="false" ht="12.75" hidden="false" customHeight="false" outlineLevel="0" collapsed="false">
      <c r="A26" s="0" t="s">
        <v>122</v>
      </c>
      <c r="B26" s="0" t="s">
        <v>26</v>
      </c>
      <c r="C26" s="0" t="s">
        <v>73</v>
      </c>
      <c r="D26" s="27" t="n">
        <v>0.380751998552143</v>
      </c>
      <c r="E26" s="27" t="n">
        <v>0.126182175987563</v>
      </c>
      <c r="F26" s="0" t="n">
        <v>2010</v>
      </c>
      <c r="G26" s="28" t="n">
        <f aca="false">D26*100</f>
        <v>38.0751998552143</v>
      </c>
      <c r="H26" s="28" t="n">
        <f aca="false">E26*100</f>
        <v>12.6182175987563</v>
      </c>
    </row>
    <row r="27" customFormat="false" ht="12.75" hidden="false" customHeight="false" outlineLevel="0" collapsed="false">
      <c r="A27" s="0" t="s">
        <v>123</v>
      </c>
      <c r="B27" s="0" t="s">
        <v>27</v>
      </c>
      <c r="C27" s="0" t="s">
        <v>74</v>
      </c>
      <c r="D27" s="27" t="n">
        <v>0.356276988391587</v>
      </c>
      <c r="E27" s="27" t="n">
        <v>0.0916285216229056</v>
      </c>
      <c r="F27" s="0" t="n">
        <v>2010</v>
      </c>
      <c r="G27" s="28" t="n">
        <f aca="false">D27*100</f>
        <v>35.6276988391587</v>
      </c>
      <c r="H27" s="28" t="n">
        <f aca="false">E27*100</f>
        <v>9.16285216229056</v>
      </c>
    </row>
    <row r="28" customFormat="false" ht="12.75" hidden="false" customHeight="false" outlineLevel="0" collapsed="false">
      <c r="A28" s="0" t="s">
        <v>124</v>
      </c>
      <c r="B28" s="0" t="s">
        <v>28</v>
      </c>
      <c r="C28" s="0" t="s">
        <v>75</v>
      </c>
      <c r="D28" s="27" t="n">
        <v>0.354582960120142</v>
      </c>
      <c r="E28" s="27" t="n">
        <v>0.0493753026547533</v>
      </c>
      <c r="F28" s="0" t="n">
        <v>2010</v>
      </c>
      <c r="G28" s="28" t="n">
        <f aca="false">D28*100</f>
        <v>35.4582960120142</v>
      </c>
      <c r="H28" s="28" t="n">
        <f aca="false">E28*100</f>
        <v>4.93753026547533</v>
      </c>
    </row>
    <row r="29" customFormat="false" ht="12.75" hidden="false" customHeight="false" outlineLevel="0" collapsed="false">
      <c r="A29" s="0" t="s">
        <v>125</v>
      </c>
      <c r="B29" s="0" t="s">
        <v>29</v>
      </c>
      <c r="C29" s="0" t="s">
        <v>76</v>
      </c>
      <c r="D29" s="27" t="n">
        <v>0.341917003496071</v>
      </c>
      <c r="E29" s="27" t="n">
        <v>0.140812485079394</v>
      </c>
      <c r="F29" s="0" t="n">
        <v>2010</v>
      </c>
      <c r="G29" s="28" t="n">
        <f aca="false">D29*100</f>
        <v>34.1917003496071</v>
      </c>
      <c r="H29" s="28" t="n">
        <f aca="false">E29*100</f>
        <v>14.0812485079394</v>
      </c>
    </row>
    <row r="30" customFormat="false" ht="12.75" hidden="false" customHeight="false" outlineLevel="0" collapsed="false">
      <c r="A30" s="0" t="s">
        <v>126</v>
      </c>
      <c r="B30" s="0" t="s">
        <v>30</v>
      </c>
      <c r="C30" s="0" t="s">
        <v>77</v>
      </c>
      <c r="D30" s="27" t="n">
        <v>0.32543839166284</v>
      </c>
      <c r="E30" s="27" t="n">
        <v>0.0363149941004623</v>
      </c>
      <c r="F30" s="0" t="n">
        <v>2010</v>
      </c>
      <c r="G30" s="28" t="n">
        <f aca="false">D30*100</f>
        <v>32.543839166284</v>
      </c>
      <c r="H30" s="28" t="n">
        <f aca="false">E30*100</f>
        <v>3.63149941004623</v>
      </c>
    </row>
    <row r="31" customFormat="false" ht="12.75" hidden="false" customHeight="false" outlineLevel="0" collapsed="false">
      <c r="A31" s="0" t="s">
        <v>127</v>
      </c>
      <c r="B31" s="0" t="s">
        <v>31</v>
      </c>
      <c r="C31" s="0" t="s">
        <v>31</v>
      </c>
      <c r="D31" s="27" t="n">
        <v>0.309577762920133</v>
      </c>
      <c r="E31" s="27" t="n">
        <v>0.07717415</v>
      </c>
      <c r="F31" s="0" t="n">
        <v>2010</v>
      </c>
      <c r="G31" s="28" t="n">
        <f aca="false">D31*100</f>
        <v>30.9577762920133</v>
      </c>
      <c r="H31" s="28" t="n">
        <f aca="false">E31*100</f>
        <v>7.717415</v>
      </c>
    </row>
    <row r="32" customFormat="false" ht="12.75" hidden="false" customHeight="false" outlineLevel="0" collapsed="false">
      <c r="A32" s="0" t="s">
        <v>128</v>
      </c>
      <c r="B32" s="0" t="s">
        <v>32</v>
      </c>
      <c r="C32" s="0" t="s">
        <v>78</v>
      </c>
      <c r="D32" s="27" t="n">
        <v>0.304668513270907</v>
      </c>
      <c r="E32" s="27" t="n">
        <v>0.0908451</v>
      </c>
      <c r="F32" s="0" t="n">
        <v>2010</v>
      </c>
      <c r="G32" s="28" t="n">
        <f aca="false">D32*100</f>
        <v>30.4668513270907</v>
      </c>
      <c r="H32" s="28" t="n">
        <f aca="false">E32*100</f>
        <v>9.08451</v>
      </c>
    </row>
    <row r="33" customFormat="false" ht="12.75" hidden="false" customHeight="false" outlineLevel="0" collapsed="false">
      <c r="A33" s="0" t="s">
        <v>129</v>
      </c>
      <c r="B33" s="0" t="s">
        <v>33</v>
      </c>
      <c r="C33" s="0" t="s">
        <v>79</v>
      </c>
      <c r="D33" s="27" t="n">
        <v>0.281560783898114</v>
      </c>
      <c r="E33" s="27" t="n">
        <v>0.104191762681719</v>
      </c>
      <c r="F33" s="0" t="n">
        <v>2010</v>
      </c>
      <c r="G33" s="28" t="n">
        <f aca="false">D33*100</f>
        <v>28.1560783898114</v>
      </c>
      <c r="H33" s="28" t="n">
        <f aca="false">E33*100</f>
        <v>10.4191762681719</v>
      </c>
    </row>
    <row r="34" customFormat="false" ht="12.75" hidden="false" customHeight="false" outlineLevel="0" collapsed="false">
      <c r="A34" s="0" t="s">
        <v>130</v>
      </c>
      <c r="B34" s="0" t="s">
        <v>34</v>
      </c>
      <c r="C34" s="0" t="s">
        <v>80</v>
      </c>
      <c r="D34" s="27" t="n">
        <v>0.266606752454206</v>
      </c>
      <c r="E34" s="27" t="n">
        <v>0.0651866376545801</v>
      </c>
      <c r="F34" s="0" t="n">
        <v>2010</v>
      </c>
      <c r="G34" s="28" t="n">
        <f aca="false">D34*100</f>
        <v>26.6606752454206</v>
      </c>
      <c r="H34" s="28" t="n">
        <f aca="false">E34*100</f>
        <v>6.51866376545801</v>
      </c>
    </row>
    <row r="35" customFormat="false" ht="12.75" hidden="false" customHeight="false" outlineLevel="0" collapsed="false">
      <c r="A35" s="0" t="s">
        <v>131</v>
      </c>
      <c r="B35" s="0" t="s">
        <v>35</v>
      </c>
      <c r="C35" s="0" t="s">
        <v>81</v>
      </c>
      <c r="D35" s="27" t="n">
        <v>0.257599346630349</v>
      </c>
      <c r="E35" s="27" t="n">
        <v>0.0482983480729758</v>
      </c>
      <c r="F35" s="0" t="n">
        <v>2010</v>
      </c>
      <c r="G35" s="28" t="n">
        <f aca="false">D35*100</f>
        <v>25.7599346630349</v>
      </c>
      <c r="H35" s="28" t="n">
        <f aca="false">E35*100</f>
        <v>4.82983480729758</v>
      </c>
    </row>
    <row r="36" customFormat="false" ht="12.75" hidden="false" customHeight="false" outlineLevel="0" collapsed="false">
      <c r="A36" s="0" t="s">
        <v>132</v>
      </c>
      <c r="B36" s="0" t="s">
        <v>36</v>
      </c>
      <c r="C36" s="0" t="s">
        <v>82</v>
      </c>
      <c r="D36" s="27" t="n">
        <v>0.249694313323663</v>
      </c>
      <c r="E36" s="27" t="n">
        <v>0.078378072702787</v>
      </c>
      <c r="F36" s="0" t="n">
        <v>2010</v>
      </c>
      <c r="G36" s="28" t="n">
        <f aca="false">D36*100</f>
        <v>24.9694313323663</v>
      </c>
      <c r="H36" s="28" t="n">
        <f aca="false">E36*100</f>
        <v>7.8378072702787</v>
      </c>
    </row>
    <row r="37" customFormat="false" ht="12.75" hidden="false" customHeight="false" outlineLevel="0" collapsed="false">
      <c r="A37" s="0" t="s">
        <v>133</v>
      </c>
      <c r="B37" s="0" t="s">
        <v>37</v>
      </c>
      <c r="C37" s="0" t="s">
        <v>37</v>
      </c>
      <c r="D37" s="27" t="n">
        <v>0.220529557222319</v>
      </c>
      <c r="E37" s="27" t="n">
        <v>0.0682800591660001</v>
      </c>
      <c r="F37" s="0" t="n">
        <v>2010</v>
      </c>
      <c r="G37" s="28" t="n">
        <f aca="false">D37*100</f>
        <v>22.0529557222319</v>
      </c>
      <c r="H37" s="28" t="n">
        <f aca="false">E37*100</f>
        <v>6.82800591660001</v>
      </c>
    </row>
    <row r="38" customFormat="false" ht="12.75" hidden="false" customHeight="false" outlineLevel="0" collapsed="false">
      <c r="A38" s="0" t="s">
        <v>134</v>
      </c>
      <c r="B38" s="0" t="s">
        <v>38</v>
      </c>
      <c r="C38" s="0" t="s">
        <v>83</v>
      </c>
      <c r="D38" s="27" t="n">
        <v>0.218366907696954</v>
      </c>
      <c r="E38" s="27" t="n">
        <v>0.083752120317306</v>
      </c>
      <c r="F38" s="0" t="n">
        <v>2010</v>
      </c>
      <c r="G38" s="28" t="n">
        <f aca="false">D38*100</f>
        <v>21.8366907696954</v>
      </c>
      <c r="H38" s="28" t="n">
        <f aca="false">E38*100</f>
        <v>8.3752120317306</v>
      </c>
    </row>
    <row r="39" customFormat="false" ht="12.75" hidden="false" customHeight="false" outlineLevel="0" collapsed="false">
      <c r="A39" s="0" t="s">
        <v>135</v>
      </c>
      <c r="B39" s="0" t="s">
        <v>39</v>
      </c>
      <c r="C39" s="0" t="s">
        <v>84</v>
      </c>
      <c r="D39" s="27" t="n">
        <v>0.215514546661754</v>
      </c>
      <c r="E39" s="27" t="n">
        <v>0.0965441988331179</v>
      </c>
      <c r="F39" s="29" t="n">
        <v>2009</v>
      </c>
      <c r="G39" s="28" t="n">
        <f aca="false">D39*100</f>
        <v>21.5514546661754</v>
      </c>
      <c r="H39" s="28" t="n">
        <f aca="false">E39*100</f>
        <v>9.65441988331179</v>
      </c>
    </row>
    <row r="40" customFormat="false" ht="12.75" hidden="false" customHeight="false" outlineLevel="0" collapsed="false">
      <c r="A40" s="0" t="s">
        <v>136</v>
      </c>
      <c r="B40" s="0" t="s">
        <v>40</v>
      </c>
      <c r="C40" s="0" t="s">
        <v>85</v>
      </c>
      <c r="D40" s="27" t="n">
        <v>0.210344881607728</v>
      </c>
      <c r="E40" s="27" t="n">
        <v>0.0839281741449797</v>
      </c>
      <c r="F40" s="0" t="n">
        <v>2010</v>
      </c>
      <c r="G40" s="28" t="n">
        <f aca="false">D40*100</f>
        <v>21.0344881607728</v>
      </c>
      <c r="H40" s="28" t="n">
        <f aca="false">E40*100</f>
        <v>8.39281741449797</v>
      </c>
    </row>
    <row r="41" customFormat="false" ht="12.75" hidden="false" customHeight="false" outlineLevel="0" collapsed="false">
      <c r="A41" s="0" t="s">
        <v>137</v>
      </c>
      <c r="B41" s="0" t="s">
        <v>41</v>
      </c>
      <c r="C41" s="0" t="s">
        <v>86</v>
      </c>
      <c r="D41" s="27" t="n">
        <v>0.129105991622439</v>
      </c>
      <c r="E41" s="27" t="n">
        <v>0.0646503043560745</v>
      </c>
      <c r="F41" s="0" t="n">
        <v>2010</v>
      </c>
      <c r="G41" s="28" t="n">
        <f aca="false">D41*100</f>
        <v>12.9105991622439</v>
      </c>
      <c r="H41" s="28" t="n">
        <f aca="false">E41*100</f>
        <v>6.46503043560745</v>
      </c>
    </row>
    <row r="42" customFormat="false" ht="12.75" hidden="false" customHeight="false" outlineLevel="0" collapsed="false">
      <c r="D42" s="27"/>
      <c r="E42" s="27"/>
      <c r="G42" s="28"/>
      <c r="H42" s="28"/>
    </row>
    <row r="43" customFormat="false" ht="12.75" hidden="false" customHeight="false" outlineLevel="0" collapsed="false">
      <c r="A43" s="0" t="s">
        <v>138</v>
      </c>
      <c r="B43" s="0" t="s">
        <v>42</v>
      </c>
      <c r="C43" s="0" t="s">
        <v>87</v>
      </c>
      <c r="D43" s="27" t="n">
        <v>0.369839017952913</v>
      </c>
      <c r="E43" s="27" t="n">
        <v>0.0567239458742542</v>
      </c>
      <c r="F43" s="0" t="n">
        <v>2010</v>
      </c>
      <c r="G43" s="28" t="n">
        <f aca="false">D43*100</f>
        <v>36.9839017952913</v>
      </c>
      <c r="H43" s="28" t="n">
        <f aca="false">E43*100</f>
        <v>5.67239458742542</v>
      </c>
    </row>
    <row r="44" customFormat="false" ht="12.75" hidden="false" customHeight="false" outlineLevel="0" collapsed="false">
      <c r="A44" s="0" t="s">
        <v>139</v>
      </c>
      <c r="B44" s="0" t="s">
        <v>43</v>
      </c>
      <c r="C44" s="0" t="s">
        <v>88</v>
      </c>
      <c r="D44" s="27" t="n">
        <v>0.299334660933333</v>
      </c>
      <c r="E44" s="27" t="n">
        <v>0.217455214191653</v>
      </c>
      <c r="F44" s="32" t="s">
        <v>140</v>
      </c>
      <c r="G44" s="28" t="n">
        <f aca="false">D44*100</f>
        <v>29.9334660933333</v>
      </c>
      <c r="H44" s="28" t="n">
        <f aca="false">E44*100</f>
        <v>21.7455214191653</v>
      </c>
    </row>
    <row r="45" customFormat="false" ht="12.75" hidden="false" customHeight="false" outlineLevel="0" collapsed="false">
      <c r="A45" s="0" t="s">
        <v>141</v>
      </c>
      <c r="B45" s="0" t="s">
        <v>44</v>
      </c>
      <c r="C45" s="0" t="s">
        <v>89</v>
      </c>
      <c r="D45" s="27" t="n">
        <v>0.293801714131225</v>
      </c>
      <c r="E45" s="27" t="n">
        <v>0.121406471188789</v>
      </c>
      <c r="F45" s="0" t="n">
        <v>2010</v>
      </c>
      <c r="G45" s="28" t="n">
        <f aca="false">D45*100</f>
        <v>29.3801714131225</v>
      </c>
      <c r="H45" s="28" t="n">
        <f aca="false">E45*100</f>
        <v>12.1406471188789</v>
      </c>
    </row>
    <row r="46" customFormat="false" ht="12.75" hidden="false" customHeight="false" outlineLevel="0" collapsed="false">
      <c r="A46" s="0" t="s">
        <v>142</v>
      </c>
      <c r="B46" s="0" t="s">
        <v>45</v>
      </c>
      <c r="C46" s="0" t="s">
        <v>90</v>
      </c>
      <c r="D46" s="27" t="n">
        <v>0.288621852195319</v>
      </c>
      <c r="E46" s="27" t="n">
        <v>0.109224367835377</v>
      </c>
      <c r="F46" s="0" t="n">
        <v>2010</v>
      </c>
      <c r="G46" s="28" t="n">
        <f aca="false">D46*100</f>
        <v>28.8621852195319</v>
      </c>
      <c r="H46" s="28" t="n">
        <f aca="false">E46*100</f>
        <v>10.9224367835377</v>
      </c>
    </row>
    <row r="47" customFormat="false" ht="12.75" hidden="false" customHeight="false" outlineLevel="0" collapsed="false">
      <c r="A47" s="0" t="s">
        <v>143</v>
      </c>
      <c r="B47" s="0" t="s">
        <v>46</v>
      </c>
      <c r="C47" s="0" t="s">
        <v>91</v>
      </c>
      <c r="D47" s="27" t="n">
        <v>0.229765649062892</v>
      </c>
      <c r="E47" s="27" t="n">
        <v>0.0548046440963187</v>
      </c>
      <c r="F47" s="0" t="n">
        <v>2010</v>
      </c>
      <c r="G47" s="28" t="n">
        <f aca="false">D47*100</f>
        <v>22.9765649062892</v>
      </c>
      <c r="H47" s="28" t="n">
        <f aca="false">E47*100</f>
        <v>5.48046440963188</v>
      </c>
    </row>
    <row r="48" customFormat="false" ht="12.75" hidden="false" customHeight="false" outlineLevel="0" collapsed="false">
      <c r="A48" s="0" t="s">
        <v>144</v>
      </c>
      <c r="B48" s="0" t="s">
        <v>47</v>
      </c>
      <c r="C48" s="0" t="s">
        <v>92</v>
      </c>
      <c r="D48" s="27" t="n">
        <v>0.200335847595784</v>
      </c>
      <c r="E48" s="27" t="n">
        <v>0.0810982191906543</v>
      </c>
      <c r="F48" s="0" t="n">
        <v>2010</v>
      </c>
      <c r="G48" s="28" t="n">
        <f aca="false">D48*100</f>
        <v>20.0335847595784</v>
      </c>
      <c r="H48" s="28" t="n">
        <f aca="false">E48*100</f>
        <v>8.10982191906543</v>
      </c>
    </row>
    <row r="51" s="13" customFormat="true" ht="12.75" hidden="false" customHeight="false" outlineLevel="0" collapsed="false">
      <c r="A51" s="13" t="s">
        <v>24</v>
      </c>
      <c r="B51" s="13" t="s">
        <v>24</v>
      </c>
      <c r="C51" s="13" t="s">
        <v>71</v>
      </c>
      <c r="D51" s="30" t="n">
        <f aca="false">AVERAGE(D7:D23,D25:D41)</f>
        <v>0.391419229552558</v>
      </c>
      <c r="E51" s="30" t="n">
        <f aca="false">AVERAGE(E7:E23,E25:E41)</f>
        <v>0.077924029130844</v>
      </c>
    </row>
    <row r="53" customFormat="false" ht="40.5" hidden="false" customHeight="true" outlineLevel="0" collapsed="false">
      <c r="A53" s="33" t="s">
        <v>145</v>
      </c>
      <c r="B53" s="33"/>
      <c r="C53" s="33"/>
      <c r="D53" s="33"/>
      <c r="E53" s="33"/>
      <c r="F53" s="33"/>
      <c r="G53" s="33"/>
      <c r="H53" s="33"/>
    </row>
  </sheetData>
  <mergeCells count="1">
    <mergeCell ref="A53:H53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4" min="3" style="0" width="12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23" t="s">
        <v>1</v>
      </c>
      <c r="B2" s="0" t="s">
        <v>2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13" t="s">
        <v>146</v>
      </c>
    </row>
    <row r="5" customFormat="false" ht="12.75" hidden="false" customHeight="false" outlineLevel="0" collapsed="false">
      <c r="A5" s="0" t="s">
        <v>147</v>
      </c>
    </row>
    <row r="7" customFormat="false" ht="94.5" hidden="false" customHeight="true" outlineLevel="0" collapsed="false">
      <c r="E7" s="34" t="s">
        <v>102</v>
      </c>
      <c r="F7" s="34" t="s">
        <v>148</v>
      </c>
    </row>
    <row r="8" customFormat="false" ht="12.75" hidden="false" customHeight="false" outlineLevel="0" collapsed="false">
      <c r="A8" s="0" t="s">
        <v>104</v>
      </c>
      <c r="B8" s="0" t="s">
        <v>7</v>
      </c>
      <c r="C8" s="0" t="s">
        <v>56</v>
      </c>
      <c r="D8" s="26" t="n">
        <v>2010</v>
      </c>
      <c r="E8" s="28" t="n">
        <v>60.3138724338319</v>
      </c>
      <c r="F8" s="35" t="n">
        <v>26990.254</v>
      </c>
      <c r="G8" s="27"/>
    </row>
    <row r="9" customFormat="false" ht="12.75" hidden="false" customHeight="false" outlineLevel="0" collapsed="false">
      <c r="A9" s="0" t="s">
        <v>105</v>
      </c>
      <c r="B9" s="0" t="s">
        <v>8</v>
      </c>
      <c r="C9" s="0" t="s">
        <v>57</v>
      </c>
      <c r="D9" s="26" t="n">
        <v>2010</v>
      </c>
      <c r="E9" s="28" t="n">
        <v>59.6534936463415</v>
      </c>
      <c r="F9" s="35" t="n">
        <v>22408.6126263405</v>
      </c>
      <c r="G9" s="27"/>
    </row>
    <row r="10" customFormat="false" ht="12.75" hidden="false" customHeight="false" outlineLevel="0" collapsed="false">
      <c r="A10" s="0" t="s">
        <v>106</v>
      </c>
      <c r="B10" s="0" t="s">
        <v>9</v>
      </c>
      <c r="C10" s="0" t="s">
        <v>58</v>
      </c>
      <c r="D10" s="26" t="n">
        <v>2010</v>
      </c>
      <c r="E10" s="28" t="n">
        <v>58.6209274273416</v>
      </c>
      <c r="F10" s="35" t="n">
        <v>23016.6149469254</v>
      </c>
      <c r="G10" s="27"/>
    </row>
    <row r="11" customFormat="false" ht="12.75" hidden="false" customHeight="false" outlineLevel="0" collapsed="false">
      <c r="A11" s="0" t="s">
        <v>107</v>
      </c>
      <c r="B11" s="0" t="s">
        <v>10</v>
      </c>
      <c r="C11" s="0" t="s">
        <v>59</v>
      </c>
      <c r="D11" s="26" t="n">
        <v>2010</v>
      </c>
      <c r="E11" s="28" t="n">
        <v>57.0878972494345</v>
      </c>
      <c r="F11" s="35" t="n">
        <v>19265.1487422864</v>
      </c>
      <c r="G11" s="27"/>
    </row>
    <row r="12" customFormat="false" ht="12.75" hidden="false" customHeight="false" outlineLevel="0" collapsed="false">
      <c r="A12" s="0" t="s">
        <v>108</v>
      </c>
      <c r="B12" s="0" t="s">
        <v>11</v>
      </c>
      <c r="C12" s="0" t="s">
        <v>60</v>
      </c>
      <c r="D12" s="26" t="n">
        <v>2010</v>
      </c>
      <c r="E12" s="28" t="n">
        <v>56.9089709110913</v>
      </c>
      <c r="F12" s="35" t="n">
        <v>24652.3664853972</v>
      </c>
      <c r="G12" s="27"/>
    </row>
    <row r="13" customFormat="false" ht="12.75" hidden="false" customHeight="false" outlineLevel="0" collapsed="false">
      <c r="A13" s="0" t="s">
        <v>109</v>
      </c>
      <c r="B13" s="0" t="s">
        <v>12</v>
      </c>
      <c r="C13" s="0" t="s">
        <v>61</v>
      </c>
      <c r="D13" s="29" t="n">
        <v>2006</v>
      </c>
      <c r="E13" s="28" t="n">
        <v>55.4676265087423</v>
      </c>
      <c r="F13" s="35" t="n">
        <v>27541.2413978978</v>
      </c>
      <c r="G13" s="27"/>
    </row>
    <row r="14" customFormat="false" ht="12.75" hidden="false" customHeight="false" outlineLevel="0" collapsed="false">
      <c r="A14" s="0" t="s">
        <v>110</v>
      </c>
      <c r="B14" s="0" t="s">
        <v>13</v>
      </c>
      <c r="C14" s="0" t="s">
        <v>62</v>
      </c>
      <c r="D14" s="26" t="n">
        <v>2010</v>
      </c>
      <c r="E14" s="28" t="n">
        <v>54.6928774881179</v>
      </c>
      <c r="F14" s="35" t="n">
        <v>28032.1197618128</v>
      </c>
      <c r="G14" s="27"/>
    </row>
    <row r="15" customFormat="false" ht="12.75" hidden="false" customHeight="false" outlineLevel="0" collapsed="false">
      <c r="A15" s="0" t="s">
        <v>111</v>
      </c>
      <c r="B15" s="0" t="s">
        <v>14</v>
      </c>
      <c r="C15" s="0" t="s">
        <v>14</v>
      </c>
      <c r="D15" s="26" t="n">
        <v>2010</v>
      </c>
      <c r="E15" s="28" t="n">
        <v>53.9904753512906</v>
      </c>
      <c r="F15" s="35" t="n">
        <v>25341.4756609208</v>
      </c>
      <c r="G15" s="27"/>
    </row>
    <row r="16" customFormat="false" ht="12.75" hidden="false" customHeight="false" outlineLevel="0" collapsed="false">
      <c r="A16" s="0" t="s">
        <v>112</v>
      </c>
      <c r="B16" s="0" t="s">
        <v>15</v>
      </c>
      <c r="C16" s="0" t="s">
        <v>63</v>
      </c>
      <c r="D16" s="29" t="n">
        <v>2008</v>
      </c>
      <c r="E16" s="28" t="n">
        <v>47.0375970065125</v>
      </c>
      <c r="F16" s="35" t="n">
        <v>22641.8395933167</v>
      </c>
      <c r="G16" s="27"/>
    </row>
    <row r="17" customFormat="false" ht="12.75" hidden="false" customHeight="false" outlineLevel="0" collapsed="false">
      <c r="A17" s="0" t="s">
        <v>113</v>
      </c>
      <c r="B17" s="0" t="s">
        <v>16</v>
      </c>
      <c r="C17" s="0" t="s">
        <v>64</v>
      </c>
      <c r="D17" s="26" t="n">
        <v>2010</v>
      </c>
      <c r="E17" s="28" t="n">
        <v>46.1037809908935</v>
      </c>
      <c r="F17" s="35" t="n">
        <v>22929.1336210504</v>
      </c>
      <c r="G17" s="27"/>
    </row>
    <row r="18" customFormat="false" ht="12.75" hidden="false" customHeight="false" outlineLevel="0" collapsed="false">
      <c r="A18" s="0" t="s">
        <v>114</v>
      </c>
      <c r="B18" s="0" t="s">
        <v>17</v>
      </c>
      <c r="C18" s="0" t="s">
        <v>17</v>
      </c>
      <c r="D18" s="26" t="n">
        <v>2010</v>
      </c>
      <c r="E18" s="28" t="n">
        <v>43.8220736179813</v>
      </c>
      <c r="F18" s="35" t="n">
        <v>36280.9415629905</v>
      </c>
      <c r="G18" s="27"/>
    </row>
    <row r="19" customFormat="false" ht="12.75" hidden="false" customHeight="false" outlineLevel="0" collapsed="false">
      <c r="A19" s="0" t="s">
        <v>115</v>
      </c>
      <c r="B19" s="0" t="s">
        <v>18</v>
      </c>
      <c r="C19" s="0" t="s">
        <v>65</v>
      </c>
      <c r="D19" s="26" t="n">
        <v>2010</v>
      </c>
      <c r="E19" s="28" t="n">
        <v>43.6231942458873</v>
      </c>
      <c r="F19" s="35" t="n">
        <v>22020.3586543574</v>
      </c>
      <c r="G19" s="27"/>
    </row>
    <row r="20" customFormat="false" ht="12.75" hidden="false" customHeight="false" outlineLevel="0" collapsed="false">
      <c r="A20" s="0" t="s">
        <v>116</v>
      </c>
      <c r="B20" s="0" t="s">
        <v>19</v>
      </c>
      <c r="C20" s="0" t="s">
        <v>66</v>
      </c>
      <c r="D20" s="26" t="n">
        <v>2010</v>
      </c>
      <c r="E20" s="28" t="n">
        <v>43.4478919168929</v>
      </c>
      <c r="F20" s="35" t="n">
        <v>21010.1983248233</v>
      </c>
      <c r="G20" s="27"/>
    </row>
    <row r="21" customFormat="false" ht="12.75" hidden="false" customHeight="false" outlineLevel="0" collapsed="false">
      <c r="A21" s="0" t="s">
        <v>117</v>
      </c>
      <c r="B21" s="0" t="s">
        <v>20</v>
      </c>
      <c r="C21" s="0" t="s">
        <v>67</v>
      </c>
      <c r="D21" s="26" t="n">
        <v>2010</v>
      </c>
      <c r="E21" s="28" t="n">
        <v>42.9834432321006</v>
      </c>
      <c r="F21" s="35" t="n">
        <v>24583.6366088161</v>
      </c>
      <c r="G21" s="27"/>
    </row>
    <row r="22" customFormat="false" ht="12.75" hidden="false" customHeight="false" outlineLevel="0" collapsed="false">
      <c r="A22" s="0" t="s">
        <v>118</v>
      </c>
      <c r="B22" s="0" t="s">
        <v>21</v>
      </c>
      <c r="C22" s="0" t="s">
        <v>68</v>
      </c>
      <c r="D22" s="29" t="n">
        <v>2008</v>
      </c>
      <c r="E22" s="28" t="n">
        <v>42.3358210078649</v>
      </c>
      <c r="F22" s="35" t="n">
        <v>26623.1368295391</v>
      </c>
      <c r="G22" s="27"/>
    </row>
    <row r="23" customFormat="false" ht="12.75" hidden="false" customHeight="false" outlineLevel="0" collapsed="false">
      <c r="A23" s="0" t="s">
        <v>119</v>
      </c>
      <c r="B23" s="0" t="s">
        <v>22</v>
      </c>
      <c r="C23" s="0" t="s">
        <v>69</v>
      </c>
      <c r="D23" s="29" t="n">
        <v>2009</v>
      </c>
      <c r="E23" s="28" t="n">
        <v>42.2813393324858</v>
      </c>
      <c r="F23" s="35"/>
      <c r="G23" s="27"/>
    </row>
    <row r="24" customFormat="false" ht="12.75" hidden="false" customHeight="false" outlineLevel="0" collapsed="false">
      <c r="A24" s="0" t="s">
        <v>120</v>
      </c>
      <c r="B24" s="0" t="s">
        <v>23</v>
      </c>
      <c r="C24" s="0" t="s">
        <v>70</v>
      </c>
      <c r="D24" s="26" t="n">
        <v>2010</v>
      </c>
      <c r="E24" s="28" t="n">
        <v>41.0577011253036</v>
      </c>
      <c r="F24" s="35"/>
      <c r="G24" s="27"/>
    </row>
    <row r="25" customFormat="false" ht="12.75" hidden="false" customHeight="false" outlineLevel="0" collapsed="false">
      <c r="A25" s="13" t="s">
        <v>24</v>
      </c>
      <c r="B25" s="13" t="s">
        <v>24</v>
      </c>
      <c r="C25" s="13" t="s">
        <v>71</v>
      </c>
      <c r="D25" s="36"/>
      <c r="E25" s="37" t="n">
        <v>39.1419229552558</v>
      </c>
      <c r="F25" s="35"/>
      <c r="G25" s="27"/>
    </row>
    <row r="26" customFormat="false" ht="12.75" hidden="false" customHeight="false" outlineLevel="0" collapsed="false">
      <c r="A26" s="0" t="s">
        <v>121</v>
      </c>
      <c r="B26" s="0" t="s">
        <v>25</v>
      </c>
      <c r="C26" s="0" t="s">
        <v>72</v>
      </c>
      <c r="D26" s="26" t="n">
        <v>2010</v>
      </c>
      <c r="E26" s="28" t="n">
        <v>39.1427270334489</v>
      </c>
      <c r="F26" s="35" t="n">
        <v>20716.3065631583</v>
      </c>
      <c r="G26" s="27"/>
    </row>
    <row r="27" customFormat="false" ht="12.75" hidden="false" customHeight="false" outlineLevel="0" collapsed="false">
      <c r="A27" s="0" t="s">
        <v>122</v>
      </c>
      <c r="B27" s="0" t="s">
        <v>26</v>
      </c>
      <c r="C27" s="0" t="s">
        <v>73</v>
      </c>
      <c r="D27" s="26" t="n">
        <v>2010</v>
      </c>
      <c r="E27" s="28" t="n">
        <v>38.0751998552143</v>
      </c>
      <c r="F27" s="35"/>
      <c r="G27" s="27"/>
    </row>
    <row r="28" customFormat="false" ht="12.75" hidden="false" customHeight="false" outlineLevel="0" collapsed="false">
      <c r="A28" s="0" t="s">
        <v>123</v>
      </c>
      <c r="B28" s="0" t="s">
        <v>27</v>
      </c>
      <c r="C28" s="0" t="s">
        <v>74</v>
      </c>
      <c r="D28" s="26" t="n">
        <v>2010</v>
      </c>
      <c r="E28" s="28" t="n">
        <v>35.6276988391587</v>
      </c>
      <c r="F28" s="35" t="n">
        <v>22325.0153886079</v>
      </c>
      <c r="G28" s="27"/>
    </row>
    <row r="29" customFormat="false" ht="12.75" hidden="false" customHeight="false" outlineLevel="0" collapsed="false">
      <c r="A29" s="0" t="s">
        <v>124</v>
      </c>
      <c r="B29" s="0" t="s">
        <v>28</v>
      </c>
      <c r="C29" s="0" t="s">
        <v>75</v>
      </c>
      <c r="D29" s="26" t="n">
        <v>2010</v>
      </c>
      <c r="E29" s="28" t="n">
        <v>35.4582960120142</v>
      </c>
      <c r="F29" s="35" t="n">
        <v>19415.8481513149</v>
      </c>
      <c r="G29" s="27"/>
    </row>
    <row r="30" customFormat="false" ht="12.75" hidden="false" customHeight="false" outlineLevel="0" collapsed="false">
      <c r="A30" s="0" t="s">
        <v>125</v>
      </c>
      <c r="B30" s="0" t="s">
        <v>29</v>
      </c>
      <c r="C30" s="0" t="s">
        <v>76</v>
      </c>
      <c r="D30" s="26" t="n">
        <v>2010</v>
      </c>
      <c r="E30" s="28" t="n">
        <v>34.1917003496071</v>
      </c>
      <c r="F30" s="35" t="n">
        <v>4614.62176381428</v>
      </c>
      <c r="G30" s="27"/>
    </row>
    <row r="31" customFormat="false" ht="12.75" hidden="false" customHeight="false" outlineLevel="0" collapsed="false">
      <c r="A31" s="0" t="s">
        <v>126</v>
      </c>
      <c r="B31" s="0" t="s">
        <v>30</v>
      </c>
      <c r="C31" s="0" t="s">
        <v>77</v>
      </c>
      <c r="D31" s="26" t="n">
        <v>2010</v>
      </c>
      <c r="E31" s="28" t="n">
        <v>32.543839166284</v>
      </c>
      <c r="F31" s="35" t="n">
        <v>8111.2736621282</v>
      </c>
      <c r="G31" s="27"/>
    </row>
    <row r="32" customFormat="false" ht="12.75" hidden="false" customHeight="false" outlineLevel="0" collapsed="false">
      <c r="A32" s="0" t="s">
        <v>127</v>
      </c>
      <c r="B32" s="0" t="s">
        <v>31</v>
      </c>
      <c r="C32" s="0" t="s">
        <v>31</v>
      </c>
      <c r="D32" s="26" t="n">
        <v>2010</v>
      </c>
      <c r="E32" s="28" t="n">
        <v>30.9577762920133</v>
      </c>
      <c r="F32" s="35" t="n">
        <v>20659.6204150305</v>
      </c>
      <c r="G32" s="27"/>
    </row>
    <row r="33" customFormat="false" ht="12.75" hidden="false" customHeight="false" outlineLevel="0" collapsed="false">
      <c r="A33" s="0" t="s">
        <v>128</v>
      </c>
      <c r="B33" s="0" t="s">
        <v>32</v>
      </c>
      <c r="C33" s="0" t="s">
        <v>78</v>
      </c>
      <c r="D33" s="26" t="n">
        <v>2010</v>
      </c>
      <c r="E33" s="28" t="n">
        <v>30.4668513270907</v>
      </c>
      <c r="F33" s="35" t="n">
        <v>17979.4282457775</v>
      </c>
      <c r="G33" s="27"/>
    </row>
    <row r="34" customFormat="false" ht="12.75" hidden="false" customHeight="false" outlineLevel="0" collapsed="false">
      <c r="A34" s="0" t="s">
        <v>129</v>
      </c>
      <c r="B34" s="0" t="s">
        <v>33</v>
      </c>
      <c r="C34" s="0" t="s">
        <v>79</v>
      </c>
      <c r="D34" s="26" t="n">
        <v>2010</v>
      </c>
      <c r="E34" s="28" t="n">
        <v>28.1560783898114</v>
      </c>
      <c r="F34" s="35" t="n">
        <v>12351.2056081682</v>
      </c>
      <c r="G34" s="27"/>
    </row>
    <row r="35" customFormat="false" ht="12.75" hidden="false" customHeight="false" outlineLevel="0" collapsed="false">
      <c r="A35" s="0" t="s">
        <v>130</v>
      </c>
      <c r="B35" s="0" t="s">
        <v>34</v>
      </c>
      <c r="C35" s="0" t="s">
        <v>80</v>
      </c>
      <c r="D35" s="26" t="n">
        <v>2010</v>
      </c>
      <c r="E35" s="28" t="n">
        <v>26.6606752454206</v>
      </c>
      <c r="F35" s="35" t="n">
        <v>16788.0578856653</v>
      </c>
      <c r="G35" s="27"/>
    </row>
    <row r="36" customFormat="false" ht="12.75" hidden="false" customHeight="false" outlineLevel="0" collapsed="false">
      <c r="A36" s="0" t="s">
        <v>131</v>
      </c>
      <c r="B36" s="0" t="s">
        <v>35</v>
      </c>
      <c r="C36" s="0" t="s">
        <v>81</v>
      </c>
      <c r="D36" s="26" t="n">
        <v>2010</v>
      </c>
      <c r="E36" s="28" t="n">
        <v>25.7599346630349</v>
      </c>
      <c r="F36" s="35" t="n">
        <v>19900.5915255382</v>
      </c>
      <c r="G36" s="27"/>
    </row>
    <row r="37" customFormat="false" ht="12.75" hidden="false" customHeight="false" outlineLevel="0" collapsed="false">
      <c r="A37" s="0" t="s">
        <v>132</v>
      </c>
      <c r="B37" s="0" t="s">
        <v>36</v>
      </c>
      <c r="C37" s="0" t="s">
        <v>82</v>
      </c>
      <c r="D37" s="26" t="n">
        <v>2010</v>
      </c>
      <c r="E37" s="28" t="n">
        <v>24.9694313323663</v>
      </c>
      <c r="F37" s="35" t="n">
        <v>8820.73967264544</v>
      </c>
      <c r="G37" s="27"/>
    </row>
    <row r="38" customFormat="false" ht="12.75" hidden="false" customHeight="false" outlineLevel="0" collapsed="false">
      <c r="A38" s="0" t="s">
        <v>133</v>
      </c>
      <c r="B38" s="0" t="s">
        <v>37</v>
      </c>
      <c r="C38" s="0" t="s">
        <v>37</v>
      </c>
      <c r="D38" s="26" t="n">
        <v>2010</v>
      </c>
      <c r="E38" s="28" t="n">
        <v>22.0529557222319</v>
      </c>
      <c r="F38" s="35" t="n">
        <v>12278.9322063938</v>
      </c>
      <c r="G38" s="27"/>
    </row>
    <row r="39" customFormat="false" ht="12.75" hidden="false" customHeight="false" outlineLevel="0" collapsed="false">
      <c r="A39" s="0" t="s">
        <v>134</v>
      </c>
      <c r="B39" s="0" t="s">
        <v>38</v>
      </c>
      <c r="C39" s="0" t="s">
        <v>83</v>
      </c>
      <c r="D39" s="26" t="n">
        <v>2010</v>
      </c>
      <c r="E39" s="28" t="n">
        <v>21.8366907696954</v>
      </c>
      <c r="F39" s="35" t="n">
        <v>9776.9886811699</v>
      </c>
      <c r="G39" s="27"/>
    </row>
    <row r="40" customFormat="false" ht="12.75" hidden="false" customHeight="false" outlineLevel="0" collapsed="false">
      <c r="A40" s="0" t="s">
        <v>135</v>
      </c>
      <c r="B40" s="0" t="s">
        <v>39</v>
      </c>
      <c r="C40" s="0" t="s">
        <v>84</v>
      </c>
      <c r="D40" s="29" t="n">
        <v>2009</v>
      </c>
      <c r="E40" s="28" t="n">
        <v>21.5514546661754</v>
      </c>
      <c r="F40" s="35"/>
      <c r="G40" s="27"/>
    </row>
    <row r="41" customFormat="false" ht="12.75" hidden="false" customHeight="false" outlineLevel="0" collapsed="false">
      <c r="A41" s="0" t="s">
        <v>136</v>
      </c>
      <c r="B41" s="0" t="s">
        <v>40</v>
      </c>
      <c r="C41" s="0" t="s">
        <v>85</v>
      </c>
      <c r="D41" s="26" t="n">
        <v>2010</v>
      </c>
      <c r="E41" s="28" t="n">
        <v>21.0344881607728</v>
      </c>
      <c r="F41" s="35" t="n">
        <v>5064.82763880762</v>
      </c>
      <c r="G41" s="27"/>
    </row>
    <row r="42" customFormat="false" ht="12.75" hidden="false" customHeight="false" outlineLevel="0" collapsed="false">
      <c r="A42" s="0" t="s">
        <v>137</v>
      </c>
      <c r="B42" s="0" t="s">
        <v>41</v>
      </c>
      <c r="C42" s="0" t="s">
        <v>86</v>
      </c>
      <c r="D42" s="26" t="n">
        <v>2010</v>
      </c>
      <c r="E42" s="28" t="n">
        <v>12.9105991622439</v>
      </c>
      <c r="F42" s="35" t="n">
        <v>17277.9425859097</v>
      </c>
      <c r="G42" s="27"/>
    </row>
    <row r="43" customFormat="false" ht="12.75" hidden="false" customHeight="false" outlineLevel="0" collapsed="false">
      <c r="D43" s="26"/>
      <c r="E43" s="28"/>
      <c r="F43" s="35"/>
      <c r="G43" s="27"/>
    </row>
    <row r="44" customFormat="false" ht="12.75" hidden="false" customHeight="false" outlineLevel="0" collapsed="false">
      <c r="A44" s="0" t="s">
        <v>138</v>
      </c>
      <c r="B44" s="0" t="s">
        <v>42</v>
      </c>
      <c r="C44" s="0" t="s">
        <v>87</v>
      </c>
      <c r="D44" s="26" t="n">
        <v>2010</v>
      </c>
      <c r="E44" s="28" t="n">
        <v>36.9839017952913</v>
      </c>
      <c r="F44" s="35"/>
      <c r="G44" s="27"/>
    </row>
    <row r="45" customFormat="false" ht="12.75" hidden="false" customHeight="false" outlineLevel="0" collapsed="false">
      <c r="A45" s="0" t="s">
        <v>139</v>
      </c>
      <c r="B45" s="0" t="s">
        <v>43</v>
      </c>
      <c r="C45" s="0" t="s">
        <v>88</v>
      </c>
      <c r="D45" s="29" t="n">
        <v>2009</v>
      </c>
      <c r="E45" s="28" t="n">
        <v>29.9334660933333</v>
      </c>
      <c r="F45" s="35"/>
      <c r="G45" s="27"/>
    </row>
    <row r="46" customFormat="false" ht="12.75" hidden="false" customHeight="false" outlineLevel="0" collapsed="false">
      <c r="A46" s="0" t="s">
        <v>141</v>
      </c>
      <c r="B46" s="0" t="s">
        <v>44</v>
      </c>
      <c r="C46" s="0" t="s">
        <v>89</v>
      </c>
      <c r="D46" s="26" t="n">
        <v>2010</v>
      </c>
      <c r="E46" s="28" t="n">
        <v>29.3801714131225</v>
      </c>
      <c r="F46" s="35"/>
      <c r="G46" s="27"/>
    </row>
    <row r="47" customFormat="false" ht="12.75" hidden="false" customHeight="false" outlineLevel="0" collapsed="false">
      <c r="A47" s="0" t="s">
        <v>142</v>
      </c>
      <c r="B47" s="0" t="s">
        <v>45</v>
      </c>
      <c r="C47" s="0" t="s">
        <v>90</v>
      </c>
      <c r="D47" s="26" t="n">
        <v>2010</v>
      </c>
      <c r="E47" s="28" t="n">
        <v>28.8621852195319</v>
      </c>
      <c r="F47" s="35"/>
      <c r="G47" s="27"/>
    </row>
    <row r="48" customFormat="false" ht="12.75" hidden="false" customHeight="false" outlineLevel="0" collapsed="false">
      <c r="A48" s="0" t="s">
        <v>143</v>
      </c>
      <c r="B48" s="0" t="s">
        <v>46</v>
      </c>
      <c r="C48" s="0" t="s">
        <v>91</v>
      </c>
      <c r="D48" s="26" t="n">
        <v>2010</v>
      </c>
      <c r="E48" s="28" t="n">
        <v>22.9765649062892</v>
      </c>
      <c r="F48" s="35"/>
      <c r="G48" s="27"/>
    </row>
    <row r="49" customFormat="false" ht="12.75" hidden="false" customHeight="false" outlineLevel="0" collapsed="false">
      <c r="A49" s="0" t="s">
        <v>144</v>
      </c>
      <c r="B49" s="0" t="s">
        <v>47</v>
      </c>
      <c r="C49" s="0" t="s">
        <v>92</v>
      </c>
      <c r="D49" s="26" t="n">
        <v>2010</v>
      </c>
      <c r="E49" s="28" t="n">
        <v>20.0335847595784</v>
      </c>
      <c r="F49" s="35"/>
      <c r="G49" s="27"/>
    </row>
    <row r="51" customFormat="false" ht="38.25" hidden="false" customHeight="true" outlineLevel="0" collapsed="false">
      <c r="A51" s="33" t="s">
        <v>145</v>
      </c>
      <c r="B51" s="33"/>
      <c r="C51" s="33"/>
      <c r="D51" s="33"/>
      <c r="E51" s="33"/>
      <c r="F51" s="33"/>
    </row>
    <row r="54" customFormat="false" ht="12.75" hidden="false" customHeight="false" outlineLevel="0" collapsed="false">
      <c r="A54" s="0" t="s">
        <v>149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38" t="s">
        <v>150</v>
      </c>
      <c r="B56" s="38"/>
    </row>
    <row r="57" customFormat="false" ht="12.75" hidden="false" customHeight="false" outlineLevel="0" collapsed="false">
      <c r="A57" s="39" t="s">
        <v>151</v>
      </c>
      <c r="B57" s="39" t="n">
        <v>0.66834304517846</v>
      </c>
    </row>
    <row r="58" customFormat="false" ht="12.75" hidden="false" customHeight="false" outlineLevel="0" collapsed="false">
      <c r="A58" s="39" t="s">
        <v>152</v>
      </c>
      <c r="B58" s="39" t="n">
        <v>0.446682426038417</v>
      </c>
    </row>
    <row r="59" customFormat="false" ht="12.75" hidden="false" customHeight="false" outlineLevel="0" collapsed="false">
      <c r="A59" s="39" t="s">
        <v>153</v>
      </c>
      <c r="B59" s="39" t="n">
        <v>0.426921084111218</v>
      </c>
    </row>
    <row r="60" customFormat="false" ht="12.75" hidden="false" customHeight="false" outlineLevel="0" collapsed="false">
      <c r="A60" s="39" t="s">
        <v>154</v>
      </c>
      <c r="B60" s="39" t="n">
        <v>10.2390070790011</v>
      </c>
    </row>
    <row r="61" customFormat="false" ht="13.5" hidden="false" customHeight="false" outlineLevel="0" collapsed="false">
      <c r="A61" s="40" t="s">
        <v>155</v>
      </c>
      <c r="B61" s="40" t="n">
        <v>30</v>
      </c>
    </row>
    <row r="63" customFormat="false" ht="13.5" hidden="false" customHeight="false" outlineLevel="0" collapsed="false">
      <c r="A63" s="0" t="s">
        <v>156</v>
      </c>
    </row>
    <row r="64" customFormat="false" ht="12.75" hidden="false" customHeight="false" outlineLevel="0" collapsed="false">
      <c r="A64" s="38"/>
      <c r="B64" s="38" t="s">
        <v>157</v>
      </c>
      <c r="C64" s="38" t="s">
        <v>158</v>
      </c>
      <c r="D64" s="38" t="s">
        <v>159</v>
      </c>
      <c r="E64" s="38" t="s">
        <v>160</v>
      </c>
      <c r="F64" s="38" t="s">
        <v>161</v>
      </c>
    </row>
    <row r="65" customFormat="false" ht="12.75" hidden="false" customHeight="false" outlineLevel="0" collapsed="false">
      <c r="A65" s="39" t="s">
        <v>162</v>
      </c>
      <c r="B65" s="39" t="n">
        <v>1</v>
      </c>
      <c r="C65" s="39" t="n">
        <v>2369.72592612777</v>
      </c>
      <c r="D65" s="39" t="n">
        <v>2369.72592612777</v>
      </c>
      <c r="E65" s="39" t="n">
        <v>22.6038508763216</v>
      </c>
      <c r="F65" s="39" t="n">
        <v>5.42826451188033E-005</v>
      </c>
    </row>
    <row r="66" customFormat="false" ht="12.75" hidden="false" customHeight="false" outlineLevel="0" collapsed="false">
      <c r="A66" s="39" t="s">
        <v>163</v>
      </c>
      <c r="B66" s="39" t="n">
        <v>28</v>
      </c>
      <c r="C66" s="39" t="n">
        <v>2935.44344698735</v>
      </c>
      <c r="D66" s="39" t="n">
        <v>104.837265963834</v>
      </c>
      <c r="E66" s="39"/>
      <c r="F66" s="39"/>
    </row>
    <row r="67" customFormat="false" ht="13.5" hidden="false" customHeight="false" outlineLevel="0" collapsed="false">
      <c r="A67" s="40" t="s">
        <v>164</v>
      </c>
      <c r="B67" s="40" t="n">
        <v>29</v>
      </c>
      <c r="C67" s="40" t="n">
        <v>5305.16937311512</v>
      </c>
      <c r="D67" s="40"/>
      <c r="E67" s="40"/>
      <c r="F67" s="40"/>
    </row>
    <row r="68" customFormat="false" ht="13.5" hidden="false" customHeight="false" outlineLevel="0" collapsed="false"/>
    <row r="69" customFormat="false" ht="12.75" hidden="false" customHeight="false" outlineLevel="0" collapsed="false">
      <c r="A69" s="38"/>
      <c r="B69" s="38" t="s">
        <v>165</v>
      </c>
      <c r="C69" s="38" t="s">
        <v>154</v>
      </c>
      <c r="D69" s="38" t="s">
        <v>166</v>
      </c>
      <c r="E69" s="38" t="s">
        <v>167</v>
      </c>
      <c r="F69" s="38" t="s">
        <v>168</v>
      </c>
      <c r="G69" s="38" t="s">
        <v>169</v>
      </c>
      <c r="H69" s="38" t="s">
        <v>170</v>
      </c>
      <c r="I69" s="38" t="s">
        <v>171</v>
      </c>
    </row>
    <row r="70" customFormat="false" ht="12.75" hidden="false" customHeight="false" outlineLevel="0" collapsed="false">
      <c r="A70" s="39" t="s">
        <v>172</v>
      </c>
      <c r="B70" s="39" t="n">
        <v>15.3798220361768</v>
      </c>
      <c r="C70" s="39" t="n">
        <v>5.42555403565805</v>
      </c>
      <c r="D70" s="39" t="n">
        <v>2.83470073933407</v>
      </c>
      <c r="E70" s="39" t="n">
        <v>0.00841917665078347</v>
      </c>
      <c r="F70" s="39" t="n">
        <v>4.26607854854693</v>
      </c>
      <c r="G70" s="39" t="n">
        <v>26.4935655238067</v>
      </c>
      <c r="H70" s="39" t="n">
        <v>4.26607854854693</v>
      </c>
      <c r="I70" s="39" t="n">
        <v>26.4935655238067</v>
      </c>
    </row>
    <row r="71" customFormat="false" ht="13.5" hidden="false" customHeight="false" outlineLevel="0" collapsed="false">
      <c r="A71" s="40" t="s">
        <v>173</v>
      </c>
      <c r="B71" s="40" t="n">
        <v>0.00123251145074406</v>
      </c>
      <c r="C71" s="40" t="n">
        <v>0.00025923864695697</v>
      </c>
      <c r="D71" s="40" t="n">
        <v>4.75435073131144</v>
      </c>
      <c r="E71" s="40" t="n">
        <v>5.42826451188033E-005</v>
      </c>
      <c r="F71" s="40" t="n">
        <v>0.000701485161921821</v>
      </c>
      <c r="G71" s="40" t="n">
        <v>0.0017635377395663</v>
      </c>
      <c r="H71" s="40" t="n">
        <v>0.000701485161921821</v>
      </c>
      <c r="I71" s="40" t="n">
        <v>0.0017635377395663</v>
      </c>
    </row>
  </sheetData>
  <mergeCells count="2">
    <mergeCell ref="A51:F51"/>
    <mergeCell ref="A56:B56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26" width="9.14"/>
    <col collapsed="false" customWidth="true" hidden="false" outlineLevel="0" max="5" min="5" style="0" width="12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23" t="s">
        <v>1</v>
      </c>
      <c r="B2" s="0" t="s">
        <v>2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13" t="s">
        <v>174</v>
      </c>
    </row>
    <row r="5" customFormat="false" ht="12.75" hidden="false" customHeight="false" outlineLevel="0" collapsed="false">
      <c r="A5" s="0" t="s">
        <v>175</v>
      </c>
    </row>
    <row r="6" customFormat="false" ht="63.75" hidden="false" customHeight="false" outlineLevel="0" collapsed="false">
      <c r="E6" s="41" t="s">
        <v>103</v>
      </c>
      <c r="F6" s="42" t="s">
        <v>176</v>
      </c>
    </row>
    <row r="7" customFormat="false" ht="12.75" hidden="false" customHeight="false" outlineLevel="0" collapsed="false">
      <c r="A7" s="0" t="s">
        <v>104</v>
      </c>
      <c r="B7" s="0" t="s">
        <v>7</v>
      </c>
      <c r="C7" s="0" t="s">
        <v>56</v>
      </c>
      <c r="D7" s="26" t="n">
        <v>2010</v>
      </c>
      <c r="E7" s="28" t="n">
        <v>7.91427209288462</v>
      </c>
      <c r="F7" s="31" t="n">
        <v>0.3814068351</v>
      </c>
    </row>
    <row r="8" customFormat="false" ht="12.75" hidden="false" customHeight="false" outlineLevel="0" collapsed="false">
      <c r="A8" s="0" t="s">
        <v>105</v>
      </c>
      <c r="B8" s="0" t="s">
        <v>8</v>
      </c>
      <c r="C8" s="0" t="s">
        <v>57</v>
      </c>
      <c r="D8" s="26" t="n">
        <v>2010</v>
      </c>
      <c r="E8" s="28" t="n">
        <v>7.03428313960518</v>
      </c>
      <c r="F8" s="31" t="n">
        <v>0.3284417738</v>
      </c>
    </row>
    <row r="9" customFormat="false" ht="12.75" hidden="false" customHeight="false" outlineLevel="0" collapsed="false">
      <c r="A9" s="0" t="s">
        <v>106</v>
      </c>
      <c r="B9" s="0" t="s">
        <v>9</v>
      </c>
      <c r="C9" s="0" t="s">
        <v>58</v>
      </c>
      <c r="D9" s="26" t="n">
        <v>2010</v>
      </c>
      <c r="E9" s="28" t="n">
        <v>7.53040892386817</v>
      </c>
      <c r="F9" s="31" t="n">
        <v>0.301057943880813</v>
      </c>
    </row>
    <row r="10" customFormat="false" ht="12.75" hidden="false" customHeight="false" outlineLevel="0" collapsed="false">
      <c r="A10" s="0" t="s">
        <v>107</v>
      </c>
      <c r="B10" s="0" t="s">
        <v>10</v>
      </c>
      <c r="C10" s="0" t="s">
        <v>59</v>
      </c>
      <c r="D10" s="26" t="n">
        <v>2010</v>
      </c>
      <c r="E10" s="28" t="n">
        <v>10.9566336704386</v>
      </c>
      <c r="F10" s="31" t="n">
        <v>0.335</v>
      </c>
    </row>
    <row r="11" customFormat="false" ht="12.75" hidden="false" customHeight="false" outlineLevel="0" collapsed="false">
      <c r="A11" s="0" t="s">
        <v>108</v>
      </c>
      <c r="B11" s="0" t="s">
        <v>11</v>
      </c>
      <c r="C11" s="0" t="s">
        <v>60</v>
      </c>
      <c r="D11" s="26" t="n">
        <v>2010</v>
      </c>
      <c r="E11" s="28" t="n">
        <v>6.36152384572023</v>
      </c>
      <c r="F11" s="31" t="n">
        <v>0.335</v>
      </c>
    </row>
    <row r="12" customFormat="false" ht="12.75" hidden="false" customHeight="false" outlineLevel="0" collapsed="false">
      <c r="A12" s="0" t="s">
        <v>109</v>
      </c>
      <c r="B12" s="0" t="s">
        <v>12</v>
      </c>
      <c r="C12" s="0" t="s">
        <v>61</v>
      </c>
      <c r="D12" s="29" t="n">
        <v>2006</v>
      </c>
      <c r="E12" s="28" t="n">
        <v>8.73293338900356</v>
      </c>
      <c r="F12" s="31" t="n">
        <v>0.2756141898</v>
      </c>
    </row>
    <row r="13" customFormat="false" ht="12.75" hidden="false" customHeight="false" outlineLevel="0" collapsed="false">
      <c r="A13" s="0" t="s">
        <v>110</v>
      </c>
      <c r="B13" s="0" t="s">
        <v>13</v>
      </c>
      <c r="C13" s="0" t="s">
        <v>62</v>
      </c>
      <c r="D13" s="26" t="n">
        <v>2010</v>
      </c>
      <c r="E13" s="28" t="n">
        <v>9.24333203058245</v>
      </c>
      <c r="F13" s="31" t="n">
        <v>0.27118030939117</v>
      </c>
    </row>
    <row r="14" customFormat="false" ht="12.75" hidden="false" customHeight="false" outlineLevel="0" collapsed="false">
      <c r="A14" s="0" t="s">
        <v>111</v>
      </c>
      <c r="B14" s="0" t="s">
        <v>14</v>
      </c>
      <c r="C14" s="0" t="s">
        <v>14</v>
      </c>
      <c r="D14" s="26" t="n">
        <v>2010</v>
      </c>
      <c r="E14" s="28" t="n">
        <v>7.24446500191224</v>
      </c>
      <c r="F14" s="31" t="n">
        <v>0.316927232</v>
      </c>
    </row>
    <row r="15" customFormat="false" ht="12.75" hidden="false" customHeight="false" outlineLevel="0" collapsed="false">
      <c r="A15" s="0" t="s">
        <v>112</v>
      </c>
      <c r="B15" s="0" t="s">
        <v>15</v>
      </c>
      <c r="C15" s="0" t="s">
        <v>63</v>
      </c>
      <c r="D15" s="29" t="n">
        <v>2008</v>
      </c>
      <c r="E15" s="28" t="n">
        <v>6.09014575249344</v>
      </c>
      <c r="F15" s="31" t="n">
        <v>0.2796</v>
      </c>
    </row>
    <row r="16" customFormat="false" ht="12.75" hidden="false" customHeight="false" outlineLevel="0" collapsed="false">
      <c r="A16" s="0" t="s">
        <v>113</v>
      </c>
      <c r="B16" s="0" t="s">
        <v>16</v>
      </c>
      <c r="C16" s="0" t="s">
        <v>64</v>
      </c>
      <c r="D16" s="26" t="n">
        <v>2010</v>
      </c>
      <c r="E16" s="28" t="n">
        <v>7.555395</v>
      </c>
      <c r="F16" s="31" t="n">
        <v>0.2324</v>
      </c>
    </row>
    <row r="17" customFormat="false" ht="12.75" hidden="false" customHeight="false" outlineLevel="0" collapsed="false">
      <c r="A17" s="0" t="s">
        <v>114</v>
      </c>
      <c r="B17" s="0" t="s">
        <v>17</v>
      </c>
      <c r="C17" s="0" t="s">
        <v>17</v>
      </c>
      <c r="D17" s="26" t="n">
        <v>2010</v>
      </c>
      <c r="E17" s="28" t="n">
        <v>5.594875</v>
      </c>
      <c r="F17" s="31" t="n">
        <v>0.258</v>
      </c>
    </row>
    <row r="18" customFormat="false" ht="12.75" hidden="false" customHeight="false" outlineLevel="0" collapsed="false">
      <c r="A18" s="0" t="s">
        <v>115</v>
      </c>
      <c r="B18" s="0" t="s">
        <v>18</v>
      </c>
      <c r="C18" s="0" t="s">
        <v>65</v>
      </c>
      <c r="D18" s="26" t="n">
        <v>2010</v>
      </c>
      <c r="E18" s="28" t="n">
        <v>5.640665</v>
      </c>
      <c r="F18" s="31" t="n">
        <v>0.2981284</v>
      </c>
    </row>
    <row r="19" customFormat="false" ht="12.75" hidden="false" customHeight="false" outlineLevel="0" collapsed="false">
      <c r="A19" s="0" t="s">
        <v>116</v>
      </c>
      <c r="B19" s="0" t="s">
        <v>19</v>
      </c>
      <c r="C19" s="0" t="s">
        <v>66</v>
      </c>
      <c r="D19" s="26" t="n">
        <v>2010</v>
      </c>
      <c r="E19" s="28" t="n">
        <v>7.27902240122008</v>
      </c>
      <c r="F19" s="31" t="n">
        <v>0.26908</v>
      </c>
    </row>
    <row r="20" customFormat="false" ht="12.75" hidden="false" customHeight="false" outlineLevel="0" collapsed="false">
      <c r="A20" s="0" t="s">
        <v>117</v>
      </c>
      <c r="B20" s="0" t="s">
        <v>20</v>
      </c>
      <c r="C20" s="0" t="s">
        <v>67</v>
      </c>
      <c r="D20" s="26" t="n">
        <v>2010</v>
      </c>
      <c r="E20" s="28" t="n">
        <v>6.34462802763416</v>
      </c>
      <c r="F20" s="31" t="n">
        <v>0.265304656490518</v>
      </c>
    </row>
    <row r="21" customFormat="false" ht="12.75" hidden="false" customHeight="false" outlineLevel="0" collapsed="false">
      <c r="A21" s="0" t="s">
        <v>118</v>
      </c>
      <c r="B21" s="0" t="s">
        <v>21</v>
      </c>
      <c r="C21" s="0" t="s">
        <v>68</v>
      </c>
      <c r="D21" s="29" t="n">
        <v>2008</v>
      </c>
      <c r="E21" s="28" t="n">
        <v>7.56641942865502</v>
      </c>
      <c r="F21" s="31" t="n">
        <v>0.276</v>
      </c>
    </row>
    <row r="22" customFormat="false" ht="12.75" hidden="false" customHeight="false" outlineLevel="0" collapsed="false">
      <c r="A22" s="0" t="s">
        <v>119</v>
      </c>
      <c r="B22" s="0" t="s">
        <v>22</v>
      </c>
      <c r="C22" s="0" t="s">
        <v>69</v>
      </c>
      <c r="D22" s="29" t="n">
        <v>2009</v>
      </c>
      <c r="E22" s="28" t="n">
        <v>4.8175069344429</v>
      </c>
      <c r="F22" s="31"/>
    </row>
    <row r="23" customFormat="false" ht="12.75" hidden="false" customHeight="false" outlineLevel="0" collapsed="false">
      <c r="A23" s="0" t="s">
        <v>120</v>
      </c>
      <c r="B23" s="0" t="s">
        <v>23</v>
      </c>
      <c r="C23" s="0" t="s">
        <v>70</v>
      </c>
      <c r="D23" s="26" t="n">
        <v>2010</v>
      </c>
      <c r="E23" s="28" t="n">
        <v>6.5123528851872</v>
      </c>
      <c r="F23" s="31"/>
    </row>
    <row r="24" customFormat="false" ht="12.75" hidden="false" customHeight="false" outlineLevel="0" collapsed="false">
      <c r="A24" s="0" t="s">
        <v>24</v>
      </c>
      <c r="B24" s="0" t="s">
        <v>24</v>
      </c>
      <c r="C24" s="0" t="s">
        <v>71</v>
      </c>
      <c r="E24" s="28" t="n">
        <v>7.7924029130844</v>
      </c>
      <c r="F24" s="31"/>
    </row>
    <row r="25" customFormat="false" ht="12.75" hidden="false" customHeight="false" outlineLevel="0" collapsed="false">
      <c r="A25" s="0" t="s">
        <v>121</v>
      </c>
      <c r="B25" s="0" t="s">
        <v>25</v>
      </c>
      <c r="C25" s="0" t="s">
        <v>72</v>
      </c>
      <c r="D25" s="26" t="n">
        <v>2010</v>
      </c>
      <c r="E25" s="28" t="n">
        <v>11.9685957837599</v>
      </c>
      <c r="F25" s="31" t="n">
        <v>0.2341433667</v>
      </c>
    </row>
    <row r="26" customFormat="false" ht="12.75" hidden="false" customHeight="false" outlineLevel="0" collapsed="false">
      <c r="A26" s="0" t="s">
        <v>122</v>
      </c>
      <c r="B26" s="0" t="s">
        <v>26</v>
      </c>
      <c r="C26" s="0" t="s">
        <v>73</v>
      </c>
      <c r="D26" s="26" t="n">
        <v>2010</v>
      </c>
      <c r="E26" s="28" t="n">
        <v>12.6182175987563</v>
      </c>
      <c r="F26" s="31"/>
    </row>
    <row r="27" customFormat="false" ht="12.75" hidden="false" customHeight="false" outlineLevel="0" collapsed="false">
      <c r="A27" s="0" t="s">
        <v>123</v>
      </c>
      <c r="B27" s="0" t="s">
        <v>27</v>
      </c>
      <c r="C27" s="0" t="s">
        <v>74</v>
      </c>
      <c r="D27" s="26" t="n">
        <v>2010</v>
      </c>
      <c r="E27" s="28" t="n">
        <v>9.16285216229056</v>
      </c>
      <c r="F27" s="31" t="n">
        <v>0.27101306</v>
      </c>
    </row>
    <row r="28" customFormat="false" ht="12.75" hidden="false" customHeight="false" outlineLevel="0" collapsed="false">
      <c r="A28" s="0" t="s">
        <v>124</v>
      </c>
      <c r="B28" s="0" t="s">
        <v>28</v>
      </c>
      <c r="C28" s="0" t="s">
        <v>75</v>
      </c>
      <c r="D28" s="26" t="n">
        <v>2010</v>
      </c>
      <c r="E28" s="28" t="n">
        <v>4.93753026547533</v>
      </c>
      <c r="F28" s="31" t="n">
        <v>0.3123957426</v>
      </c>
    </row>
    <row r="29" customFormat="false" ht="12.75" hidden="false" customHeight="false" outlineLevel="0" collapsed="false">
      <c r="A29" s="0" t="s">
        <v>125</v>
      </c>
      <c r="B29" s="0" t="s">
        <v>29</v>
      </c>
      <c r="C29" s="0" t="s">
        <v>76</v>
      </c>
      <c r="D29" s="26" t="n">
        <v>2010</v>
      </c>
      <c r="E29" s="28" t="n">
        <v>14.0812485079394</v>
      </c>
      <c r="F29" s="31" t="n">
        <v>0.473640416056482</v>
      </c>
    </row>
    <row r="30" customFormat="false" ht="12.75" hidden="false" customHeight="false" outlineLevel="0" collapsed="false">
      <c r="A30" s="0" t="s">
        <v>126</v>
      </c>
      <c r="B30" s="0" t="s">
        <v>30</v>
      </c>
      <c r="C30" s="0" t="s">
        <v>77</v>
      </c>
      <c r="D30" s="26" t="n">
        <v>2010</v>
      </c>
      <c r="E30" s="28" t="n">
        <v>3.63149941004623</v>
      </c>
      <c r="F30" s="31" t="n">
        <v>0.3721</v>
      </c>
    </row>
    <row r="31" customFormat="false" ht="12.75" hidden="false" customHeight="false" outlineLevel="0" collapsed="false">
      <c r="A31" s="0" t="s">
        <v>127</v>
      </c>
      <c r="B31" s="0" t="s">
        <v>31</v>
      </c>
      <c r="C31" s="0" t="s">
        <v>31</v>
      </c>
      <c r="D31" s="26" t="n">
        <v>2010</v>
      </c>
      <c r="E31" s="28" t="n">
        <v>7.717415</v>
      </c>
      <c r="F31" s="31" t="n">
        <v>0.27</v>
      </c>
    </row>
    <row r="32" customFormat="false" ht="12.75" hidden="false" customHeight="false" outlineLevel="0" collapsed="false">
      <c r="A32" s="0" t="s">
        <v>128</v>
      </c>
      <c r="B32" s="0" t="s">
        <v>32</v>
      </c>
      <c r="C32" s="0" t="s">
        <v>78</v>
      </c>
      <c r="D32" s="26" t="n">
        <v>2010</v>
      </c>
      <c r="E32" s="28" t="n">
        <v>9.08451</v>
      </c>
      <c r="F32" s="31" t="n">
        <v>0.3187</v>
      </c>
    </row>
    <row r="33" customFormat="false" ht="12.75" hidden="false" customHeight="false" outlineLevel="0" collapsed="false">
      <c r="A33" s="0" t="s">
        <v>129</v>
      </c>
      <c r="B33" s="0" t="s">
        <v>33</v>
      </c>
      <c r="C33" s="0" t="s">
        <v>79</v>
      </c>
      <c r="D33" s="26" t="n">
        <v>2010</v>
      </c>
      <c r="E33" s="28" t="n">
        <v>10.4191762681719</v>
      </c>
      <c r="F33" s="31" t="n">
        <v>0.268</v>
      </c>
    </row>
    <row r="34" customFormat="false" ht="12.75" hidden="false" customHeight="false" outlineLevel="0" collapsed="false">
      <c r="A34" s="0" t="s">
        <v>130</v>
      </c>
      <c r="B34" s="0" t="s">
        <v>34</v>
      </c>
      <c r="C34" s="0" t="s">
        <v>80</v>
      </c>
      <c r="D34" s="26" t="n">
        <v>2010</v>
      </c>
      <c r="E34" s="28" t="n">
        <v>6.51866376545801</v>
      </c>
      <c r="F34" s="31" t="n">
        <v>0.351853</v>
      </c>
    </row>
    <row r="35" customFormat="false" ht="12.75" hidden="false" customHeight="false" outlineLevel="0" collapsed="false">
      <c r="A35" s="0" t="s">
        <v>131</v>
      </c>
      <c r="B35" s="0" t="s">
        <v>35</v>
      </c>
      <c r="C35" s="0" t="s">
        <v>81</v>
      </c>
      <c r="D35" s="26" t="n">
        <v>2010</v>
      </c>
      <c r="E35" s="28" t="n">
        <v>4.82983480729758</v>
      </c>
      <c r="F35" s="31" t="n">
        <v>0.320518447954006</v>
      </c>
    </row>
    <row r="36" customFormat="false" ht="12.75" hidden="false" customHeight="false" outlineLevel="0" collapsed="false">
      <c r="A36" s="0" t="s">
        <v>132</v>
      </c>
      <c r="B36" s="0" t="s">
        <v>36</v>
      </c>
      <c r="C36" s="0" t="s">
        <v>82</v>
      </c>
      <c r="D36" s="26" t="n">
        <v>2010</v>
      </c>
      <c r="E36" s="28" t="n">
        <v>7.8378072702787</v>
      </c>
      <c r="F36" s="31" t="n">
        <v>0.268</v>
      </c>
    </row>
    <row r="37" customFormat="false" ht="12.75" hidden="false" customHeight="false" outlineLevel="0" collapsed="false">
      <c r="A37" s="0" t="s">
        <v>133</v>
      </c>
      <c r="B37" s="0" t="s">
        <v>37</v>
      </c>
      <c r="C37" s="0" t="s">
        <v>37</v>
      </c>
      <c r="D37" s="26" t="n">
        <v>2010</v>
      </c>
      <c r="E37" s="28" t="n">
        <v>6.82800591660001</v>
      </c>
      <c r="F37" s="31" t="n">
        <v>0.38463999</v>
      </c>
    </row>
    <row r="38" customFormat="false" ht="12.75" hidden="false" customHeight="false" outlineLevel="0" collapsed="false">
      <c r="A38" s="0" t="s">
        <v>134</v>
      </c>
      <c r="B38" s="0" t="s">
        <v>38</v>
      </c>
      <c r="C38" s="0" t="s">
        <v>83</v>
      </c>
      <c r="D38" s="26" t="n">
        <v>2010</v>
      </c>
      <c r="E38" s="28" t="n">
        <v>8.3752120317306</v>
      </c>
      <c r="F38" s="31" t="n">
        <v>0.2907</v>
      </c>
    </row>
    <row r="39" customFormat="false" ht="12.75" hidden="false" customHeight="false" outlineLevel="0" collapsed="false">
      <c r="A39" s="0" t="s">
        <v>135</v>
      </c>
      <c r="B39" s="0" t="s">
        <v>39</v>
      </c>
      <c r="C39" s="0" t="s">
        <v>84</v>
      </c>
      <c r="D39" s="29" t="n">
        <v>2009</v>
      </c>
      <c r="E39" s="28" t="n">
        <v>9.65441988331179</v>
      </c>
      <c r="F39" s="31"/>
    </row>
    <row r="40" customFormat="false" ht="12.75" hidden="false" customHeight="false" outlineLevel="0" collapsed="false">
      <c r="A40" s="0" t="s">
        <v>136</v>
      </c>
      <c r="B40" s="0" t="s">
        <v>40</v>
      </c>
      <c r="C40" s="0" t="s">
        <v>85</v>
      </c>
      <c r="D40" s="26" t="n">
        <v>2010</v>
      </c>
      <c r="E40" s="28" t="n">
        <v>8.39281741449797</v>
      </c>
      <c r="F40" s="31" t="n">
        <v>0.43</v>
      </c>
    </row>
    <row r="41" customFormat="false" ht="12.75" hidden="false" customHeight="false" outlineLevel="0" collapsed="false">
      <c r="A41" s="0" t="s">
        <v>137</v>
      </c>
      <c r="B41" s="0" t="s">
        <v>41</v>
      </c>
      <c r="C41" s="0" t="s">
        <v>86</v>
      </c>
      <c r="D41" s="26" t="n">
        <v>2010</v>
      </c>
      <c r="E41" s="28" t="n">
        <v>6.46503043560745</v>
      </c>
      <c r="F41" s="31" t="n">
        <v>0.32079342178272</v>
      </c>
    </row>
    <row r="42" customFormat="false" ht="12.75" hidden="false" customHeight="false" outlineLevel="0" collapsed="false">
      <c r="E42" s="31"/>
      <c r="F42" s="31"/>
    </row>
    <row r="43" customFormat="false" ht="12.75" hidden="false" customHeight="false" outlineLevel="0" collapsed="false">
      <c r="A43" s="0" t="s">
        <v>138</v>
      </c>
      <c r="B43" s="0" t="s">
        <v>42</v>
      </c>
      <c r="C43" s="0" t="s">
        <v>87</v>
      </c>
      <c r="D43" s="26" t="n">
        <v>2010</v>
      </c>
      <c r="E43" s="31" t="n">
        <v>5.67239458742542</v>
      </c>
      <c r="F43" s="31"/>
    </row>
    <row r="44" customFormat="false" ht="12.75" hidden="false" customHeight="false" outlineLevel="0" collapsed="false">
      <c r="A44" s="0" t="s">
        <v>139</v>
      </c>
      <c r="B44" s="0" t="s">
        <v>43</v>
      </c>
      <c r="C44" s="0" t="s">
        <v>88</v>
      </c>
      <c r="D44" s="29" t="n">
        <v>2009</v>
      </c>
      <c r="E44" s="31" t="n">
        <v>21.7455214191653</v>
      </c>
      <c r="F44" s="31"/>
    </row>
    <row r="45" customFormat="false" ht="12.75" hidden="false" customHeight="false" outlineLevel="0" collapsed="false">
      <c r="A45" s="0" t="s">
        <v>141</v>
      </c>
      <c r="B45" s="0" t="s">
        <v>44</v>
      </c>
      <c r="C45" s="0" t="s">
        <v>89</v>
      </c>
      <c r="D45" s="26" t="n">
        <v>2010</v>
      </c>
      <c r="E45" s="31" t="n">
        <v>12.1406471188789</v>
      </c>
      <c r="F45" s="31"/>
    </row>
    <row r="46" customFormat="false" ht="12.75" hidden="false" customHeight="false" outlineLevel="0" collapsed="false">
      <c r="A46" s="0" t="s">
        <v>142</v>
      </c>
      <c r="B46" s="0" t="s">
        <v>45</v>
      </c>
      <c r="C46" s="0" t="s">
        <v>90</v>
      </c>
      <c r="D46" s="26" t="n">
        <v>2010</v>
      </c>
      <c r="E46" s="31" t="n">
        <v>10.9224367835377</v>
      </c>
      <c r="F46" s="31"/>
    </row>
    <row r="47" customFormat="false" ht="12.75" hidden="false" customHeight="false" outlineLevel="0" collapsed="false">
      <c r="A47" s="0" t="s">
        <v>143</v>
      </c>
      <c r="B47" s="0" t="s">
        <v>46</v>
      </c>
      <c r="C47" s="0" t="s">
        <v>91</v>
      </c>
      <c r="D47" s="26" t="n">
        <v>2010</v>
      </c>
      <c r="E47" s="31" t="n">
        <v>5.48046440963188</v>
      </c>
      <c r="F47" s="31"/>
    </row>
    <row r="48" customFormat="false" ht="12.75" hidden="false" customHeight="false" outlineLevel="0" collapsed="false">
      <c r="A48" s="0" t="s">
        <v>144</v>
      </c>
      <c r="B48" s="0" t="s">
        <v>47</v>
      </c>
      <c r="C48" s="0" t="s">
        <v>92</v>
      </c>
      <c r="D48" s="26" t="n">
        <v>2010</v>
      </c>
      <c r="E48" s="31" t="n">
        <v>8.10982191906543</v>
      </c>
      <c r="F48" s="31"/>
    </row>
    <row r="51" customFormat="false" ht="12.75" hidden="false" customHeight="false" outlineLevel="0" collapsed="false">
      <c r="A51" s="0" t="s">
        <v>24</v>
      </c>
      <c r="B51" s="0" t="s">
        <v>24</v>
      </c>
      <c r="C51" s="0" t="s">
        <v>71</v>
      </c>
    </row>
    <row r="53" customFormat="false" ht="42" hidden="false" customHeight="true" outlineLevel="0" collapsed="false">
      <c r="A53" s="33" t="s">
        <v>145</v>
      </c>
      <c r="B53" s="33"/>
      <c r="C53" s="33"/>
      <c r="D53" s="33"/>
      <c r="E53" s="33"/>
      <c r="F53" s="33"/>
    </row>
    <row r="58" customFormat="false" ht="12.75" hidden="false" customHeight="false" outlineLevel="0" collapsed="false">
      <c r="A58" s="0" t="s">
        <v>149</v>
      </c>
      <c r="D58" s="0"/>
    </row>
    <row r="59" customFormat="false" ht="13.5" hidden="false" customHeight="false" outlineLevel="0" collapsed="false">
      <c r="D59" s="0"/>
    </row>
    <row r="60" customFormat="false" ht="12.75" hidden="false" customHeight="false" outlineLevel="0" collapsed="false">
      <c r="A60" s="38" t="s">
        <v>150</v>
      </c>
      <c r="B60" s="38"/>
      <c r="D60" s="0"/>
    </row>
    <row r="61" customFormat="false" ht="12.75" hidden="false" customHeight="false" outlineLevel="0" collapsed="false">
      <c r="A61" s="39" t="s">
        <v>151</v>
      </c>
      <c r="B61" s="39" t="n">
        <v>0.12481955028545</v>
      </c>
      <c r="D61" s="0"/>
    </row>
    <row r="62" customFormat="false" ht="12.75" hidden="false" customHeight="false" outlineLevel="0" collapsed="false">
      <c r="A62" s="39" t="s">
        <v>152</v>
      </c>
      <c r="B62" s="39" t="n">
        <v>0.015579920133462</v>
      </c>
      <c r="D62" s="0"/>
    </row>
    <row r="63" customFormat="false" ht="12.75" hidden="false" customHeight="false" outlineLevel="0" collapsed="false">
      <c r="A63" s="39" t="s">
        <v>153</v>
      </c>
      <c r="B63" s="39" t="n">
        <v>-0.0195779398617715</v>
      </c>
      <c r="D63" s="0"/>
    </row>
    <row r="64" customFormat="false" ht="12.75" hidden="false" customHeight="false" outlineLevel="0" collapsed="false">
      <c r="A64" s="39" t="s">
        <v>154</v>
      </c>
      <c r="B64" s="39" t="n">
        <v>2.19736007810958</v>
      </c>
      <c r="D64" s="0"/>
    </row>
    <row r="65" customFormat="false" ht="13.5" hidden="false" customHeight="false" outlineLevel="0" collapsed="false">
      <c r="A65" s="40" t="s">
        <v>155</v>
      </c>
      <c r="B65" s="40" t="n">
        <v>30</v>
      </c>
      <c r="D65" s="0"/>
    </row>
    <row r="66" customFormat="false" ht="12.75" hidden="false" customHeight="false" outlineLevel="0" collapsed="false">
      <c r="D66" s="0"/>
    </row>
    <row r="67" customFormat="false" ht="13.5" hidden="false" customHeight="false" outlineLevel="0" collapsed="false">
      <c r="A67" s="0" t="s">
        <v>156</v>
      </c>
      <c r="D67" s="0"/>
    </row>
    <row r="68" customFormat="false" ht="12.75" hidden="false" customHeight="false" outlineLevel="0" collapsed="false">
      <c r="A68" s="38"/>
      <c r="B68" s="38" t="s">
        <v>157</v>
      </c>
      <c r="C68" s="38" t="s">
        <v>158</v>
      </c>
      <c r="D68" s="38" t="s">
        <v>159</v>
      </c>
      <c r="E68" s="38" t="s">
        <v>160</v>
      </c>
      <c r="F68" s="38" t="s">
        <v>161</v>
      </c>
    </row>
    <row r="69" customFormat="false" ht="12.75" hidden="false" customHeight="false" outlineLevel="0" collapsed="false">
      <c r="A69" s="39" t="s">
        <v>162</v>
      </c>
      <c r="B69" s="39" t="n">
        <v>1</v>
      </c>
      <c r="C69" s="39" t="n">
        <v>2.13966239804731</v>
      </c>
      <c r="D69" s="39" t="n">
        <v>2.13966239804731</v>
      </c>
      <c r="E69" s="39" t="n">
        <v>0.443141878816694</v>
      </c>
      <c r="F69" s="39" t="n">
        <v>0.511057108747868</v>
      </c>
    </row>
    <row r="70" customFormat="false" ht="12.75" hidden="false" customHeight="false" outlineLevel="0" collapsed="false">
      <c r="A70" s="39" t="s">
        <v>163</v>
      </c>
      <c r="B70" s="39" t="n">
        <v>28</v>
      </c>
      <c r="C70" s="39" t="n">
        <v>135.194956760353</v>
      </c>
      <c r="D70" s="39" t="n">
        <v>4.82839131286976</v>
      </c>
      <c r="E70" s="39"/>
      <c r="F70" s="39"/>
    </row>
    <row r="71" customFormat="false" ht="13.5" hidden="false" customHeight="false" outlineLevel="0" collapsed="false">
      <c r="A71" s="40" t="s">
        <v>164</v>
      </c>
      <c r="B71" s="40" t="n">
        <v>29</v>
      </c>
      <c r="C71" s="40" t="n">
        <v>137.334619158401</v>
      </c>
      <c r="D71" s="40"/>
      <c r="E71" s="40"/>
      <c r="F71" s="40"/>
    </row>
    <row r="72" customFormat="false" ht="13.5" hidden="false" customHeight="false" outlineLevel="0" collapsed="false">
      <c r="D72" s="0"/>
    </row>
    <row r="73" customFormat="false" ht="12.75" hidden="false" customHeight="false" outlineLevel="0" collapsed="false">
      <c r="A73" s="38"/>
      <c r="B73" s="38" t="s">
        <v>165</v>
      </c>
      <c r="C73" s="38" t="s">
        <v>154</v>
      </c>
      <c r="D73" s="38" t="s">
        <v>166</v>
      </c>
      <c r="E73" s="38" t="s">
        <v>167</v>
      </c>
      <c r="F73" s="38" t="s">
        <v>168</v>
      </c>
      <c r="G73" s="38" t="s">
        <v>169</v>
      </c>
      <c r="H73" s="38" t="s">
        <v>170</v>
      </c>
      <c r="I73" s="38" t="s">
        <v>171</v>
      </c>
    </row>
    <row r="74" customFormat="false" ht="12.75" hidden="false" customHeight="false" outlineLevel="0" collapsed="false">
      <c r="A74" s="39" t="s">
        <v>172</v>
      </c>
      <c r="B74" s="39" t="n">
        <v>6.19453512332896</v>
      </c>
      <c r="C74" s="39" t="n">
        <v>2.31354767694963</v>
      </c>
      <c r="D74" s="39" t="n">
        <v>2.67750484895835</v>
      </c>
      <c r="E74" s="39" t="n">
        <v>0.012265116621085</v>
      </c>
      <c r="F74" s="39" t="n">
        <v>1.45544760175354</v>
      </c>
      <c r="G74" s="39" t="n">
        <v>10.9336226449044</v>
      </c>
      <c r="H74" s="39" t="n">
        <v>1.45544760175354</v>
      </c>
      <c r="I74" s="39" t="n">
        <v>10.9336226449044</v>
      </c>
    </row>
    <row r="75" customFormat="false" ht="13.5" hidden="false" customHeight="false" outlineLevel="0" collapsed="false">
      <c r="A75" s="40" t="s">
        <v>173</v>
      </c>
      <c r="B75" s="40" t="n">
        <v>4.88774581822688</v>
      </c>
      <c r="C75" s="40" t="n">
        <v>7.3423860544388</v>
      </c>
      <c r="D75" s="40" t="n">
        <v>0.665689025609328</v>
      </c>
      <c r="E75" s="40" t="n">
        <v>0.511057108747866</v>
      </c>
      <c r="F75" s="40" t="n">
        <v>-10.1524500142871</v>
      </c>
      <c r="G75" s="40" t="n">
        <v>19.9279416507409</v>
      </c>
      <c r="H75" s="40" t="n">
        <v>-10.1524500142871</v>
      </c>
      <c r="I75" s="40" t="n">
        <v>19.9279416507409</v>
      </c>
    </row>
  </sheetData>
  <mergeCells count="2">
    <mergeCell ref="A53:F53"/>
    <mergeCell ref="A60:B60"/>
  </mergeCells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4.28"/>
    <col collapsed="false" customWidth="true" hidden="false" outlineLevel="0" max="4" min="4" style="0" width="6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12" min="12" style="0" width="6.41"/>
    <col collapsed="false" customWidth="true" hidden="false" outlineLevel="0" max="18" min="18" style="0" width="2.28"/>
    <col collapsed="false" customWidth="true" hidden="false" outlineLevel="0" max="20" min="20" style="0" width="8.56"/>
    <col collapsed="false" customWidth="true" hidden="false" outlineLevel="0" max="26" min="26" style="0" width="6.85"/>
    <col collapsed="false" customWidth="true" hidden="false" outlineLevel="0" max="32" min="32" style="0" width="3.28"/>
    <col collapsed="false" customWidth="true" hidden="false" outlineLevel="0" max="49" min="47" style="0" width="8.56"/>
  </cols>
  <sheetData>
    <row r="1" customFormat="false" ht="12.75" hidden="false" customHeight="false" outlineLevel="0" collapsed="false">
      <c r="A1" s="43" t="s">
        <v>0</v>
      </c>
    </row>
    <row r="2" customFormat="false" ht="12.75" hidden="false" customHeight="false" outlineLevel="0" collapsed="false">
      <c r="A2" s="23" t="s">
        <v>1</v>
      </c>
      <c r="B2" s="0" t="s">
        <v>2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L4" s="0" t="s">
        <v>177</v>
      </c>
      <c r="Z4" s="0" t="s">
        <v>178</v>
      </c>
      <c r="AN4" s="0" t="s">
        <v>179</v>
      </c>
    </row>
    <row r="5" customFormat="false" ht="12.75" hidden="false" customHeight="false" outlineLevel="0" collapsed="false">
      <c r="G5" s="0" t="s">
        <v>180</v>
      </c>
      <c r="K5" s="0" t="s">
        <v>164</v>
      </c>
      <c r="U5" s="0" t="s">
        <v>181</v>
      </c>
      <c r="Y5" s="0" t="s">
        <v>164</v>
      </c>
      <c r="AI5" s="0" t="s">
        <v>182</v>
      </c>
      <c r="AM5" s="0" t="s">
        <v>164</v>
      </c>
    </row>
    <row r="6" customFormat="false" ht="12.75" hidden="false" customHeight="false" outlineLevel="0" collapsed="false">
      <c r="E6" s="31" t="s">
        <v>183</v>
      </c>
      <c r="G6" s="0" t="s">
        <v>184</v>
      </c>
      <c r="H6" s="0" t="s">
        <v>185</v>
      </c>
      <c r="I6" s="0" t="s">
        <v>186</v>
      </c>
      <c r="J6" s="0" t="s">
        <v>187</v>
      </c>
      <c r="K6" s="0" t="s">
        <v>188</v>
      </c>
      <c r="M6" s="13" t="s">
        <v>184</v>
      </c>
      <c r="N6" s="13" t="s">
        <v>185</v>
      </c>
      <c r="O6" s="13" t="s">
        <v>186</v>
      </c>
      <c r="P6" s="13" t="s">
        <v>187</v>
      </c>
      <c r="Q6" s="13" t="s">
        <v>188</v>
      </c>
      <c r="U6" s="0" t="s">
        <v>184</v>
      </c>
      <c r="V6" s="0" t="s">
        <v>185</v>
      </c>
      <c r="W6" s="0" t="s">
        <v>186</v>
      </c>
      <c r="X6" s="0" t="s">
        <v>187</v>
      </c>
      <c r="Y6" s="0" t="s">
        <v>188</v>
      </c>
      <c r="AA6" s="13" t="s">
        <v>184</v>
      </c>
      <c r="AB6" s="13" t="s">
        <v>185</v>
      </c>
      <c r="AC6" s="13" t="s">
        <v>186</v>
      </c>
      <c r="AD6" s="13" t="s">
        <v>187</v>
      </c>
      <c r="AE6" s="13" t="s">
        <v>188</v>
      </c>
      <c r="AI6" s="0" t="s">
        <v>184</v>
      </c>
      <c r="AJ6" s="0" t="s">
        <v>185</v>
      </c>
      <c r="AK6" s="0" t="s">
        <v>186</v>
      </c>
      <c r="AL6" s="0" t="s">
        <v>187</v>
      </c>
      <c r="AM6" s="0" t="s">
        <v>188</v>
      </c>
      <c r="AO6" s="13" t="s">
        <v>184</v>
      </c>
      <c r="AP6" s="13" t="s">
        <v>185</v>
      </c>
      <c r="AQ6" s="13" t="s">
        <v>186</v>
      </c>
      <c r="AR6" s="13" t="s">
        <v>187</v>
      </c>
      <c r="AS6" s="13" t="s">
        <v>188</v>
      </c>
    </row>
    <row r="7" customFormat="false" ht="12.75" hidden="false" customHeight="false" outlineLevel="0" collapsed="false">
      <c r="A7" s="0" t="s">
        <v>164</v>
      </c>
      <c r="B7" s="0" t="s">
        <v>189</v>
      </c>
      <c r="D7" s="0" t="n">
        <v>2010</v>
      </c>
      <c r="E7" s="31" t="n">
        <f aca="false">+(M7/(Q7-O7-P7)+AA7/(AE7-AC7-AD7)+AO7/(AS7-AQ7-AR7))/3</f>
        <v>0.344723064051142</v>
      </c>
      <c r="F7" s="0" t="s">
        <v>189</v>
      </c>
      <c r="G7" s="44" t="n">
        <v>36.98316</v>
      </c>
      <c r="H7" s="44" t="n">
        <v>62.42423</v>
      </c>
      <c r="I7" s="44" t="n">
        <v>0.42639</v>
      </c>
      <c r="J7" s="44" t="n">
        <v>0.16622</v>
      </c>
      <c r="K7" s="0" t="n">
        <v>43036</v>
      </c>
      <c r="M7" s="35" t="n">
        <f aca="false">$K7*G7/100</f>
        <v>15916.0727376</v>
      </c>
      <c r="N7" s="35" t="n">
        <f aca="false">$K7*H7/100</f>
        <v>26864.8916228</v>
      </c>
      <c r="O7" s="35" t="n">
        <f aca="false">$K7*I7/100</f>
        <v>183.5012004</v>
      </c>
      <c r="P7" s="35" t="n">
        <f aca="false">$K7*J7/100</f>
        <v>71.5344392</v>
      </c>
      <c r="Q7" s="35" t="n">
        <f aca="false">SUM(M7:P7)</f>
        <v>43036</v>
      </c>
      <c r="S7" s="0" t="s">
        <v>164</v>
      </c>
      <c r="T7" s="0" t="s">
        <v>189</v>
      </c>
      <c r="U7" s="28" t="n">
        <v>20.74683</v>
      </c>
      <c r="V7" s="28" t="n">
        <v>78.62693</v>
      </c>
      <c r="W7" s="28" t="n">
        <v>0.48657</v>
      </c>
      <c r="X7" s="28" t="n">
        <v>0.13967</v>
      </c>
      <c r="Y7" s="0" t="n">
        <v>43036</v>
      </c>
      <c r="AA7" s="35" t="n">
        <f aca="false">$Y7*U7/100</f>
        <v>8928.6057588</v>
      </c>
      <c r="AB7" s="35" t="n">
        <f aca="false">$Y7*V7/100</f>
        <v>33837.8855948</v>
      </c>
      <c r="AC7" s="35" t="n">
        <f aca="false">$Y7*W7/100</f>
        <v>209.4002652</v>
      </c>
      <c r="AD7" s="35" t="n">
        <f aca="false">$Y7*X7/100</f>
        <v>60.1083812</v>
      </c>
      <c r="AE7" s="35" t="n">
        <f aca="false">SUM(AA7:AD7)</f>
        <v>43036</v>
      </c>
      <c r="AG7" s="0" t="s">
        <v>164</v>
      </c>
      <c r="AH7" s="0" t="s">
        <v>189</v>
      </c>
      <c r="AI7" s="44" t="n">
        <v>44.83814</v>
      </c>
      <c r="AJ7" s="44" t="n">
        <v>54.06433</v>
      </c>
      <c r="AK7" s="44" t="n">
        <v>0.91629</v>
      </c>
      <c r="AL7" s="44" t="n">
        <v>0.18125</v>
      </c>
      <c r="AM7" s="0" t="n">
        <v>43036</v>
      </c>
      <c r="AO7" s="35" t="n">
        <f aca="false">$AM7*AI7/100</f>
        <v>19296.5419304</v>
      </c>
      <c r="AP7" s="35" t="n">
        <f aca="false">$AM7*AJ7/100</f>
        <v>23267.1250588</v>
      </c>
      <c r="AQ7" s="35" t="n">
        <f aca="false">$AM7*AK7/100</f>
        <v>394.3345644</v>
      </c>
      <c r="AR7" s="35" t="n">
        <f aca="false">$AM7*AL7/100</f>
        <v>78.00275</v>
      </c>
      <c r="AS7" s="35" t="n">
        <f aca="false">SUM(AO7:AR7)</f>
        <v>43036.0043036</v>
      </c>
      <c r="AU7" s="0" t="s">
        <v>189</v>
      </c>
      <c r="AV7" s="0" t="s">
        <v>189</v>
      </c>
      <c r="AW7" s="0" t="s">
        <v>189</v>
      </c>
    </row>
    <row r="8" customFormat="false" ht="12.75" hidden="false" customHeight="false" outlineLevel="0" collapsed="false">
      <c r="A8" s="0" t="s">
        <v>190</v>
      </c>
      <c r="B8" s="0" t="s">
        <v>7</v>
      </c>
      <c r="C8" s="0" t="s">
        <v>104</v>
      </c>
      <c r="D8" s="0" t="n">
        <v>2010</v>
      </c>
      <c r="E8" s="27" t="n">
        <f aca="false">+(M8/(Q8-O8-P8)+AA8/(AE8-AC8-AD8)+AO8/(AS8-AQ8-AR8))/3</f>
        <v>0.603138724338319</v>
      </c>
      <c r="F8" s="0" t="s">
        <v>7</v>
      </c>
      <c r="G8" s="44" t="n">
        <v>65.0546</v>
      </c>
      <c r="H8" s="44" t="n">
        <v>34.9454</v>
      </c>
      <c r="I8" s="44" t="n">
        <v>0</v>
      </c>
      <c r="J8" s="44" t="n">
        <v>0</v>
      </c>
      <c r="K8" s="0" t="n">
        <v>1005</v>
      </c>
      <c r="M8" s="35" t="n">
        <f aca="false">$K8*G8/100</f>
        <v>653.79873</v>
      </c>
      <c r="N8" s="35" t="n">
        <f aca="false">$K8*H8/100</f>
        <v>351.20127</v>
      </c>
      <c r="O8" s="35" t="n">
        <f aca="false">$K8*I8/100</f>
        <v>0</v>
      </c>
      <c r="P8" s="35" t="n">
        <f aca="false">$K8*J8/100</f>
        <v>0</v>
      </c>
      <c r="Q8" s="35" t="n">
        <f aca="false">SUM(M8:P8)</f>
        <v>1005</v>
      </c>
      <c r="S8" s="0" t="s">
        <v>190</v>
      </c>
      <c r="T8" s="0" t="s">
        <v>7</v>
      </c>
      <c r="U8" s="28" t="n">
        <v>43.04304</v>
      </c>
      <c r="V8" s="28" t="n">
        <v>56.95696</v>
      </c>
      <c r="W8" s="28" t="n">
        <v>0</v>
      </c>
      <c r="X8" s="28" t="n">
        <v>0</v>
      </c>
      <c r="Y8" s="0" t="n">
        <v>1005</v>
      </c>
      <c r="AA8" s="35" t="n">
        <f aca="false">$Y8*U8/100</f>
        <v>432.582552</v>
      </c>
      <c r="AB8" s="35" t="n">
        <f aca="false">$Y8*V8/100</f>
        <v>572.417448</v>
      </c>
      <c r="AC8" s="35" t="n">
        <f aca="false">$Y8*W8/100</f>
        <v>0</v>
      </c>
      <c r="AD8" s="35" t="n">
        <f aca="false">$Y8*X8/100</f>
        <v>0</v>
      </c>
      <c r="AE8" s="35" t="n">
        <f aca="false">SUM(AA8:AD8)</f>
        <v>1005</v>
      </c>
      <c r="AG8" s="0" t="s">
        <v>190</v>
      </c>
      <c r="AH8" s="0" t="s">
        <v>7</v>
      </c>
      <c r="AI8" s="44" t="n">
        <v>72.79743</v>
      </c>
      <c r="AJ8" s="44" t="n">
        <v>27.13867</v>
      </c>
      <c r="AK8" s="44" t="n">
        <v>0.03106</v>
      </c>
      <c r="AL8" s="44" t="n">
        <v>0.03284</v>
      </c>
      <c r="AM8" s="0" t="n">
        <v>1005</v>
      </c>
      <c r="AO8" s="35" t="n">
        <f aca="false">$AM8*AI8/100</f>
        <v>731.6141715</v>
      </c>
      <c r="AP8" s="35" t="n">
        <f aca="false">$AM8*AJ8/100</f>
        <v>272.7436335</v>
      </c>
      <c r="AQ8" s="35" t="n">
        <f aca="false">$AM8*AK8/100</f>
        <v>0.312153</v>
      </c>
      <c r="AR8" s="35" t="n">
        <f aca="false">$AM8*AL8/100</f>
        <v>0.330042</v>
      </c>
      <c r="AS8" s="35" t="n">
        <f aca="false">SUM(AO8:AR8)</f>
        <v>1005</v>
      </c>
      <c r="AU8" s="0" t="s">
        <v>7</v>
      </c>
      <c r="AV8" s="0" t="s">
        <v>7</v>
      </c>
      <c r="AW8" s="0" t="s">
        <v>7</v>
      </c>
    </row>
    <row r="9" customFormat="false" ht="12.75" hidden="false" customHeight="false" outlineLevel="0" collapsed="false">
      <c r="B9" s="0" t="s">
        <v>40</v>
      </c>
      <c r="C9" s="0" t="s">
        <v>136</v>
      </c>
      <c r="D9" s="0" t="n">
        <v>2010</v>
      </c>
      <c r="E9" s="31" t="n">
        <f aca="false">+(M9/(Q9-O9-P9)+AA9/(AE9-AC9-AD9)+AO9/(AS9-AQ9-AR9))/3</f>
        <v>0.210344881607728</v>
      </c>
      <c r="F9" s="0" t="s">
        <v>40</v>
      </c>
      <c r="G9" s="44" t="n">
        <v>14.49307</v>
      </c>
      <c r="H9" s="44" t="n">
        <v>83.35922</v>
      </c>
      <c r="I9" s="44" t="n">
        <v>0.50721</v>
      </c>
      <c r="J9" s="44" t="n">
        <v>1.64051</v>
      </c>
      <c r="K9" s="0" t="n">
        <v>1000</v>
      </c>
      <c r="M9" s="35" t="n">
        <f aca="false">$K9*G9/100</f>
        <v>144.9307</v>
      </c>
      <c r="N9" s="35" t="n">
        <f aca="false">$K9*H9/100</f>
        <v>833.5922</v>
      </c>
      <c r="O9" s="35" t="n">
        <f aca="false">$K9*I9/100</f>
        <v>5.0721</v>
      </c>
      <c r="P9" s="35" t="n">
        <f aca="false">$K9*J9/100</f>
        <v>16.4051</v>
      </c>
      <c r="Q9" s="35" t="n">
        <f aca="false">SUM(M9:P9)</f>
        <v>1000.0001</v>
      </c>
      <c r="T9" s="0" t="s">
        <v>40</v>
      </c>
      <c r="U9" s="28" t="n">
        <v>7.13907</v>
      </c>
      <c r="V9" s="28" t="n">
        <v>90.79238</v>
      </c>
      <c r="W9" s="28" t="n">
        <v>0.32068</v>
      </c>
      <c r="X9" s="28" t="n">
        <v>1.74787</v>
      </c>
      <c r="Y9" s="0" t="n">
        <v>1000</v>
      </c>
      <c r="AA9" s="35" t="n">
        <f aca="false">$Y9*U9/100</f>
        <v>71.3907</v>
      </c>
      <c r="AB9" s="35" t="n">
        <f aca="false">$Y9*V9/100</f>
        <v>907.9238</v>
      </c>
      <c r="AC9" s="35" t="n">
        <f aca="false">$Y9*W9/100</f>
        <v>3.2068</v>
      </c>
      <c r="AD9" s="35" t="n">
        <f aca="false">$Y9*X9/100</f>
        <v>17.4787</v>
      </c>
      <c r="AE9" s="35" t="n">
        <f aca="false">SUM(AA9:AD9)</f>
        <v>1000</v>
      </c>
      <c r="AH9" s="0" t="s">
        <v>40</v>
      </c>
      <c r="AI9" s="44" t="n">
        <v>39.89187</v>
      </c>
      <c r="AJ9" s="44" t="n">
        <v>57.39961</v>
      </c>
      <c r="AK9" s="44" t="n">
        <v>0.94709</v>
      </c>
      <c r="AL9" s="44" t="n">
        <v>1.76144</v>
      </c>
      <c r="AM9" s="0" t="n">
        <v>1000</v>
      </c>
      <c r="AO9" s="35" t="n">
        <f aca="false">$AM9*AI9/100</f>
        <v>398.9187</v>
      </c>
      <c r="AP9" s="35" t="n">
        <f aca="false">$AM9*AJ9/100</f>
        <v>573.9961</v>
      </c>
      <c r="AQ9" s="35" t="n">
        <f aca="false">$AM9*AK9/100</f>
        <v>9.4709</v>
      </c>
      <c r="AR9" s="35" t="n">
        <f aca="false">$AM9*AL9/100</f>
        <v>17.6144</v>
      </c>
      <c r="AS9" s="35" t="n">
        <f aca="false">SUM(AO9:AR9)</f>
        <v>1000.0001</v>
      </c>
      <c r="AU9" s="0" t="s">
        <v>40</v>
      </c>
      <c r="AV9" s="0" t="s">
        <v>40</v>
      </c>
      <c r="AW9" s="0" t="s">
        <v>40</v>
      </c>
    </row>
    <row r="10" customFormat="false" ht="12.75" hidden="false" customHeight="false" outlineLevel="0" collapsed="false">
      <c r="B10" s="0" t="s">
        <v>42</v>
      </c>
      <c r="C10" s="0" t="s">
        <v>138</v>
      </c>
      <c r="D10" s="0" t="n">
        <v>2010</v>
      </c>
      <c r="E10" s="31" t="n">
        <f aca="false">+(M10/(Q10-O10-P10)+AA10/(AE10-AC10-AD10)+AO10/(AS10-AQ10-AR10))/3</f>
        <v>0.369839017952913</v>
      </c>
      <c r="F10" s="0" t="s">
        <v>42</v>
      </c>
      <c r="G10" s="44" t="n">
        <v>71.50761</v>
      </c>
      <c r="H10" s="44" t="n">
        <v>27.83798</v>
      </c>
      <c r="I10" s="44" t="n">
        <v>0.40654</v>
      </c>
      <c r="J10" s="44" t="n">
        <v>0.24787</v>
      </c>
      <c r="K10" s="0" t="n">
        <v>1080</v>
      </c>
      <c r="M10" s="35" t="n">
        <f aca="false">$K10*G10/100</f>
        <v>772.282188</v>
      </c>
      <c r="N10" s="35" t="n">
        <f aca="false">$K10*H10/100</f>
        <v>300.650184</v>
      </c>
      <c r="O10" s="35" t="n">
        <f aca="false">$K10*I10/100</f>
        <v>4.390632</v>
      </c>
      <c r="P10" s="35" t="n">
        <f aca="false">$K10*J10/100</f>
        <v>2.676996</v>
      </c>
      <c r="Q10" s="35" t="n">
        <f aca="false">SUM(M10:P10)</f>
        <v>1080</v>
      </c>
      <c r="T10" s="0" t="s">
        <v>42</v>
      </c>
      <c r="U10" s="28" t="n">
        <v>12.88929</v>
      </c>
      <c r="V10" s="28" t="n">
        <v>85.1542</v>
      </c>
      <c r="W10" s="28" t="n">
        <v>1.75807</v>
      </c>
      <c r="X10" s="28" t="n">
        <v>0.19844</v>
      </c>
      <c r="Y10" s="0" t="n">
        <v>1080</v>
      </c>
      <c r="AA10" s="35" t="n">
        <f aca="false">$Y10*U10/100</f>
        <v>139.204332</v>
      </c>
      <c r="AB10" s="35" t="n">
        <f aca="false">$Y10*V10/100</f>
        <v>919.66536</v>
      </c>
      <c r="AC10" s="35" t="n">
        <f aca="false">$Y10*W10/100</f>
        <v>18.987156</v>
      </c>
      <c r="AD10" s="35" t="n">
        <f aca="false">$Y10*X10/100</f>
        <v>2.143152</v>
      </c>
      <c r="AE10" s="35" t="n">
        <f aca="false">SUM(AA10:AD10)</f>
        <v>1080</v>
      </c>
      <c r="AH10" s="0" t="s">
        <v>42</v>
      </c>
      <c r="AI10" s="44" t="n">
        <v>25.41318</v>
      </c>
      <c r="AJ10" s="44" t="n">
        <v>72.98623</v>
      </c>
      <c r="AK10" s="44" t="n">
        <v>1.40791</v>
      </c>
      <c r="AL10" s="44" t="n">
        <v>0.19268</v>
      </c>
      <c r="AM10" s="0" t="n">
        <v>1080</v>
      </c>
      <c r="AO10" s="35" t="n">
        <f aca="false">$AM10*AI10/100</f>
        <v>274.462344</v>
      </c>
      <c r="AP10" s="35" t="n">
        <f aca="false">$AM10*AJ10/100</f>
        <v>788.251284</v>
      </c>
      <c r="AQ10" s="35" t="n">
        <f aca="false">$AM10*AK10/100</f>
        <v>15.205428</v>
      </c>
      <c r="AR10" s="35" t="n">
        <f aca="false">$AM10*AL10/100</f>
        <v>2.080944</v>
      </c>
      <c r="AS10" s="35" t="n">
        <f aca="false">SUM(AO10:AR10)</f>
        <v>1080</v>
      </c>
      <c r="AU10" s="0" t="s">
        <v>42</v>
      </c>
      <c r="AV10" s="0" t="s">
        <v>42</v>
      </c>
      <c r="AW10" s="0" t="s">
        <v>42</v>
      </c>
    </row>
    <row r="11" customFormat="false" ht="12.75" hidden="false" customHeight="false" outlineLevel="0" collapsed="false">
      <c r="B11" s="0" t="s">
        <v>11</v>
      </c>
      <c r="C11" s="0" t="s">
        <v>108</v>
      </c>
      <c r="D11" s="0" t="n">
        <v>2010</v>
      </c>
      <c r="E11" s="31" t="n">
        <f aca="false">+(M11/(Q11-O11-P11)+AA11/(AE11-AC11-AD11)+AO11/(AS11-AQ11-AR11))/3</f>
        <v>0.569089709110913</v>
      </c>
      <c r="F11" s="0" t="s">
        <v>11</v>
      </c>
      <c r="G11" s="44" t="n">
        <v>79.03385</v>
      </c>
      <c r="H11" s="44" t="n">
        <v>20.81366</v>
      </c>
      <c r="I11" s="44" t="n">
        <v>0.04413</v>
      </c>
      <c r="J11" s="44" t="n">
        <v>0.10836</v>
      </c>
      <c r="K11" s="0" t="n">
        <v>1000</v>
      </c>
      <c r="M11" s="35" t="n">
        <f aca="false">$K11*G11/100</f>
        <v>790.3385</v>
      </c>
      <c r="N11" s="35" t="n">
        <f aca="false">$K11*H11/100</f>
        <v>208.1366</v>
      </c>
      <c r="O11" s="35" t="n">
        <f aca="false">$K11*I11/100</f>
        <v>0.4413</v>
      </c>
      <c r="P11" s="35" t="n">
        <f aca="false">$K11*J11/100</f>
        <v>1.0836</v>
      </c>
      <c r="Q11" s="35" t="n">
        <f aca="false">SUM(M11:P11)</f>
        <v>1000</v>
      </c>
      <c r="T11" s="0" t="s">
        <v>11</v>
      </c>
      <c r="U11" s="28" t="n">
        <v>28.38333</v>
      </c>
      <c r="V11" s="28" t="n">
        <v>71.61667</v>
      </c>
      <c r="W11" s="28" t="n">
        <v>0</v>
      </c>
      <c r="X11" s="28" t="n">
        <v>0</v>
      </c>
      <c r="Y11" s="0" t="n">
        <v>1000</v>
      </c>
      <c r="AA11" s="35" t="n">
        <f aca="false">$Y11*U11/100</f>
        <v>283.8333</v>
      </c>
      <c r="AB11" s="35" t="n">
        <f aca="false">$Y11*V11/100</f>
        <v>716.1667</v>
      </c>
      <c r="AC11" s="35" t="n">
        <f aca="false">$Y11*W11/100</f>
        <v>0</v>
      </c>
      <c r="AD11" s="35" t="n">
        <f aca="false">$Y11*X11/100</f>
        <v>0</v>
      </c>
      <c r="AE11" s="35" t="n">
        <f aca="false">SUM(AA11:AD11)</f>
        <v>1000</v>
      </c>
      <c r="AH11" s="0" t="s">
        <v>11</v>
      </c>
      <c r="AI11" s="44" t="n">
        <v>62.52152</v>
      </c>
      <c r="AJ11" s="44" t="n">
        <v>36.42211</v>
      </c>
      <c r="AK11" s="44" t="n">
        <v>1.05637</v>
      </c>
      <c r="AL11" s="44" t="n">
        <v>0</v>
      </c>
      <c r="AM11" s="0" t="n">
        <v>1000</v>
      </c>
      <c r="AO11" s="35" t="n">
        <f aca="false">$AM11*AI11/100</f>
        <v>625.2152</v>
      </c>
      <c r="AP11" s="35" t="n">
        <f aca="false">$AM11*AJ11/100</f>
        <v>364.2211</v>
      </c>
      <c r="AQ11" s="35" t="n">
        <f aca="false">$AM11*AK11/100</f>
        <v>10.5637</v>
      </c>
      <c r="AR11" s="35" t="n">
        <f aca="false">$AM11*AL11/100</f>
        <v>0</v>
      </c>
      <c r="AS11" s="35" t="n">
        <f aca="false">SUM(AO11:AR11)</f>
        <v>1000</v>
      </c>
      <c r="AU11" s="0" t="s">
        <v>11</v>
      </c>
      <c r="AV11" s="0" t="s">
        <v>11</v>
      </c>
      <c r="AW11" s="0" t="s">
        <v>11</v>
      </c>
    </row>
    <row r="12" customFormat="false" ht="12.75" hidden="false" customHeight="false" outlineLevel="0" collapsed="false">
      <c r="B12" s="0" t="s">
        <v>31</v>
      </c>
      <c r="C12" s="0" t="s">
        <v>127</v>
      </c>
      <c r="D12" s="0" t="n">
        <v>2010</v>
      </c>
      <c r="E12" s="31" t="n">
        <f aca="false">+(M12/(Q12-O12-P12)+AA12/(AE12-AC12-AD12)+AO12/(AS12-AQ12-AR12))/3</f>
        <v>0.309577762920133</v>
      </c>
      <c r="F12" s="0" t="s">
        <v>31</v>
      </c>
      <c r="G12" s="44" t="n">
        <v>28.39641</v>
      </c>
      <c r="H12" s="44" t="n">
        <v>71.17349</v>
      </c>
      <c r="I12" s="44" t="n">
        <v>0.43011</v>
      </c>
      <c r="J12" s="44" t="n">
        <v>0</v>
      </c>
      <c r="K12" s="0" t="n">
        <v>1004</v>
      </c>
      <c r="M12" s="35" t="n">
        <f aca="false">$K12*G12/100</f>
        <v>285.0999564</v>
      </c>
      <c r="N12" s="35" t="n">
        <f aca="false">$K12*H12/100</f>
        <v>714.5818396</v>
      </c>
      <c r="O12" s="35" t="n">
        <f aca="false">$K12*I12/100</f>
        <v>4.3183044</v>
      </c>
      <c r="P12" s="35" t="n">
        <f aca="false">$K12*J12/100</f>
        <v>0</v>
      </c>
      <c r="Q12" s="35" t="n">
        <f aca="false">SUM(M12:P12)</f>
        <v>1004.0001004</v>
      </c>
      <c r="T12" s="0" t="s">
        <v>31</v>
      </c>
      <c r="U12" s="28" t="n">
        <v>26.70665</v>
      </c>
      <c r="V12" s="28" t="n">
        <v>73.26335</v>
      </c>
      <c r="W12" s="28" t="n">
        <v>0.03001</v>
      </c>
      <c r="X12" s="28" t="n">
        <v>0</v>
      </c>
      <c r="Y12" s="0" t="n">
        <v>1004</v>
      </c>
      <c r="AA12" s="35" t="n">
        <f aca="false">$Y12*U12/100</f>
        <v>268.134766</v>
      </c>
      <c r="AB12" s="35" t="n">
        <f aca="false">$Y12*V12/100</f>
        <v>735.564034</v>
      </c>
      <c r="AC12" s="35" t="n">
        <f aca="false">$Y12*W12/100</f>
        <v>0.3013004</v>
      </c>
      <c r="AD12" s="35" t="n">
        <f aca="false">$Y12*X12/100</f>
        <v>0</v>
      </c>
      <c r="AE12" s="35" t="n">
        <f aca="false">SUM(AA12:AD12)</f>
        <v>1004.0001004</v>
      </c>
      <c r="AH12" s="0" t="s">
        <v>31</v>
      </c>
      <c r="AI12" s="44" t="n">
        <v>37.5664</v>
      </c>
      <c r="AJ12" s="44" t="n">
        <v>62.23914</v>
      </c>
      <c r="AK12" s="44" t="n">
        <v>0.19446</v>
      </c>
      <c r="AL12" s="44" t="n">
        <v>0</v>
      </c>
      <c r="AM12" s="0" t="n">
        <v>1004</v>
      </c>
      <c r="AO12" s="35" t="n">
        <f aca="false">$AM12*AI12/100</f>
        <v>377.166656</v>
      </c>
      <c r="AP12" s="35" t="n">
        <f aca="false">$AM12*AJ12/100</f>
        <v>624.8809656</v>
      </c>
      <c r="AQ12" s="35" t="n">
        <f aca="false">$AM12*AK12/100</f>
        <v>1.9523784</v>
      </c>
      <c r="AR12" s="35" t="n">
        <f aca="false">$AM12*AL12/100</f>
        <v>0</v>
      </c>
      <c r="AS12" s="35" t="n">
        <f aca="false">SUM(AO12:AR12)</f>
        <v>1004</v>
      </c>
      <c r="AU12" s="0" t="s">
        <v>31</v>
      </c>
      <c r="AV12" s="0" t="s">
        <v>31</v>
      </c>
      <c r="AW12" s="0" t="s">
        <v>31</v>
      </c>
    </row>
    <row r="13" customFormat="false" ht="12.75" hidden="false" customHeight="false" outlineLevel="0" collapsed="false">
      <c r="B13" s="0" t="s">
        <v>18</v>
      </c>
      <c r="C13" s="0" t="s">
        <v>115</v>
      </c>
      <c r="D13" s="0" t="n">
        <v>2010</v>
      </c>
      <c r="E13" s="31" t="n">
        <f aca="false">+(M13/(Q13-O13-P13)+AA13/(AE13-AC13-AD13)+AO13/(AS13-AQ13-AR13))/3</f>
        <v>0.436231942458873</v>
      </c>
      <c r="F13" s="0" t="s">
        <v>18</v>
      </c>
      <c r="G13" s="44" t="n">
        <v>49.00749</v>
      </c>
      <c r="H13" s="44" t="n">
        <v>50.77007</v>
      </c>
      <c r="I13" s="44" t="n">
        <v>0.1135</v>
      </c>
      <c r="J13" s="44" t="n">
        <v>0.10894</v>
      </c>
      <c r="K13" s="0" t="n">
        <v>1007</v>
      </c>
      <c r="M13" s="35" t="n">
        <f aca="false">$K13*G13/100</f>
        <v>493.5054243</v>
      </c>
      <c r="N13" s="35" t="n">
        <f aca="false">$K13*H13/100</f>
        <v>511.2546049</v>
      </c>
      <c r="O13" s="35" t="n">
        <f aca="false">$K13*I13/100</f>
        <v>1.142945</v>
      </c>
      <c r="P13" s="35" t="n">
        <f aca="false">$K13*J13/100</f>
        <v>1.0970258</v>
      </c>
      <c r="Q13" s="35" t="n">
        <f aca="false">SUM(M13:P13)</f>
        <v>1007</v>
      </c>
      <c r="T13" s="0" t="s">
        <v>18</v>
      </c>
      <c r="U13" s="28" t="n">
        <v>26.18362</v>
      </c>
      <c r="V13" s="28" t="n">
        <v>73.81638</v>
      </c>
      <c r="W13" s="28" t="n">
        <v>0</v>
      </c>
      <c r="X13" s="28" t="n">
        <v>0</v>
      </c>
      <c r="Y13" s="0" t="n">
        <v>1007</v>
      </c>
      <c r="AA13" s="35" t="n">
        <f aca="false">$Y13*U13/100</f>
        <v>263.6690534</v>
      </c>
      <c r="AB13" s="35" t="n">
        <f aca="false">$Y13*V13/100</f>
        <v>743.3309466</v>
      </c>
      <c r="AC13" s="35" t="n">
        <f aca="false">$Y13*W13/100</f>
        <v>0</v>
      </c>
      <c r="AD13" s="35" t="n">
        <f aca="false">$Y13*X13/100</f>
        <v>0</v>
      </c>
      <c r="AE13" s="35" t="n">
        <f aca="false">SUM(AA13:AD13)</f>
        <v>1007</v>
      </c>
      <c r="AH13" s="0" t="s">
        <v>18</v>
      </c>
      <c r="AI13" s="44" t="n">
        <v>54.83841</v>
      </c>
      <c r="AJ13" s="44" t="n">
        <v>43.84646</v>
      </c>
      <c r="AK13" s="44" t="n">
        <v>1.26175</v>
      </c>
      <c r="AL13" s="44" t="n">
        <v>0.05338</v>
      </c>
      <c r="AM13" s="0" t="n">
        <v>1007</v>
      </c>
      <c r="AO13" s="35" t="n">
        <f aca="false">$AM13*AI13/100</f>
        <v>552.2227887</v>
      </c>
      <c r="AP13" s="35" t="n">
        <f aca="false">$AM13*AJ13/100</f>
        <v>441.5338522</v>
      </c>
      <c r="AQ13" s="35" t="n">
        <f aca="false">$AM13*AK13/100</f>
        <v>12.7058225</v>
      </c>
      <c r="AR13" s="35" t="n">
        <f aca="false">$AM13*AL13/100</f>
        <v>0.5375366</v>
      </c>
      <c r="AS13" s="35" t="n">
        <f aca="false">SUM(AO13:AR13)</f>
        <v>1007</v>
      </c>
      <c r="AU13" s="0" t="s">
        <v>18</v>
      </c>
      <c r="AV13" s="0" t="s">
        <v>18</v>
      </c>
      <c r="AW13" s="0" t="s">
        <v>18</v>
      </c>
    </row>
    <row r="14" customFormat="false" ht="12.75" hidden="false" customHeight="false" outlineLevel="0" collapsed="false">
      <c r="B14" s="0" t="s">
        <v>13</v>
      </c>
      <c r="C14" s="0" t="s">
        <v>110</v>
      </c>
      <c r="D14" s="0" t="n">
        <v>2010</v>
      </c>
      <c r="E14" s="31" t="n">
        <f aca="false">+(M14/(Q14-O14-P14)+AA14/(AE14-AC14-AD14)+AO14/(AS14-AQ14-AR14))/3</f>
        <v>0.546928774881179</v>
      </c>
      <c r="F14" s="0" t="s">
        <v>13</v>
      </c>
      <c r="G14" s="44" t="n">
        <v>75.03391</v>
      </c>
      <c r="H14" s="44" t="n">
        <v>24.6019</v>
      </c>
      <c r="I14" s="44" t="n">
        <v>0.03183</v>
      </c>
      <c r="J14" s="44" t="n">
        <v>0.33236</v>
      </c>
      <c r="K14" s="0" t="n">
        <v>1001</v>
      </c>
      <c r="M14" s="35" t="n">
        <f aca="false">$K14*G14/100</f>
        <v>751.0894391</v>
      </c>
      <c r="N14" s="35" t="n">
        <f aca="false">$K14*H14/100</f>
        <v>246.265019</v>
      </c>
      <c r="O14" s="35" t="n">
        <f aca="false">$K14*I14/100</f>
        <v>0.3186183</v>
      </c>
      <c r="P14" s="35" t="n">
        <f aca="false">$K14*J14/100</f>
        <v>3.3269236</v>
      </c>
      <c r="Q14" s="35" t="n">
        <f aca="false">SUM(M14:P14)</f>
        <v>1001</v>
      </c>
      <c r="T14" s="0" t="s">
        <v>13</v>
      </c>
      <c r="U14" s="28" t="n">
        <v>36.87059</v>
      </c>
      <c r="V14" s="28" t="n">
        <v>62.79705</v>
      </c>
      <c r="W14" s="28" t="n">
        <v>0</v>
      </c>
      <c r="X14" s="28" t="n">
        <v>0.33236</v>
      </c>
      <c r="Y14" s="0" t="n">
        <v>1001</v>
      </c>
      <c r="AA14" s="35" t="n">
        <f aca="false">$Y14*U14/100</f>
        <v>369.0746059</v>
      </c>
      <c r="AB14" s="35" t="n">
        <f aca="false">$Y14*V14/100</f>
        <v>628.5984705</v>
      </c>
      <c r="AC14" s="35" t="n">
        <f aca="false">$Y14*W14/100</f>
        <v>0</v>
      </c>
      <c r="AD14" s="35" t="n">
        <f aca="false">$Y14*X14/100</f>
        <v>3.3269236</v>
      </c>
      <c r="AE14" s="35" t="n">
        <f aca="false">SUM(AA14:AD14)</f>
        <v>1001</v>
      </c>
      <c r="AH14" s="0" t="s">
        <v>13</v>
      </c>
      <c r="AI14" s="44" t="n">
        <v>51.22413</v>
      </c>
      <c r="AJ14" s="44" t="n">
        <v>47.70824</v>
      </c>
      <c r="AK14" s="44" t="n">
        <v>0.85712</v>
      </c>
      <c r="AL14" s="44" t="n">
        <v>0.2105</v>
      </c>
      <c r="AM14" s="0" t="n">
        <v>1001</v>
      </c>
      <c r="AO14" s="35" t="n">
        <f aca="false">$AM14*AI14/100</f>
        <v>512.7535413</v>
      </c>
      <c r="AP14" s="35" t="n">
        <f aca="false">$AM14*AJ14/100</f>
        <v>477.5594824</v>
      </c>
      <c r="AQ14" s="35" t="n">
        <f aca="false">$AM14*AK14/100</f>
        <v>8.5797712</v>
      </c>
      <c r="AR14" s="35" t="n">
        <f aca="false">$AM14*AL14/100</f>
        <v>2.107105</v>
      </c>
      <c r="AS14" s="35" t="n">
        <f aca="false">SUM(AO14:AR14)</f>
        <v>1000.9998999</v>
      </c>
      <c r="AU14" s="0" t="s">
        <v>13</v>
      </c>
      <c r="AV14" s="0" t="s">
        <v>13</v>
      </c>
      <c r="AW14" s="0" t="s">
        <v>13</v>
      </c>
    </row>
    <row r="15" customFormat="false" ht="12.75" hidden="false" customHeight="false" outlineLevel="0" collapsed="false">
      <c r="B15" s="0" t="s">
        <v>27</v>
      </c>
      <c r="C15" s="0" t="s">
        <v>123</v>
      </c>
      <c r="D15" s="0" t="n">
        <v>2010</v>
      </c>
      <c r="E15" s="31" t="n">
        <f aca="false">+(M15/(Q15-O15-P15)+AA15/(AE15-AC15-AD15)+AO15/(AS15-AQ15-AR15))/3</f>
        <v>0.356276988391587</v>
      </c>
      <c r="F15" s="0" t="s">
        <v>27</v>
      </c>
      <c r="G15" s="44" t="n">
        <v>41.54101</v>
      </c>
      <c r="H15" s="44" t="n">
        <v>57.37705</v>
      </c>
      <c r="I15" s="44" t="n">
        <v>0.53718</v>
      </c>
      <c r="J15" s="44" t="n">
        <v>0.54476</v>
      </c>
      <c r="K15" s="0" t="n">
        <v>1003</v>
      </c>
      <c r="M15" s="35" t="n">
        <f aca="false">$K15*G15/100</f>
        <v>416.6563303</v>
      </c>
      <c r="N15" s="35" t="n">
        <f aca="false">$K15*H15/100</f>
        <v>575.4918115</v>
      </c>
      <c r="O15" s="35" t="n">
        <f aca="false">$K15*I15/100</f>
        <v>5.3879154</v>
      </c>
      <c r="P15" s="35" t="n">
        <f aca="false">$K15*J15/100</f>
        <v>5.4639428</v>
      </c>
      <c r="Q15" s="35" t="n">
        <f aca="false">SUM(M15:P15)</f>
        <v>1003</v>
      </c>
      <c r="T15" s="0" t="s">
        <v>27</v>
      </c>
      <c r="U15" s="28" t="n">
        <v>26.06847</v>
      </c>
      <c r="V15" s="28" t="n">
        <v>73.25472</v>
      </c>
      <c r="W15" s="28" t="n">
        <v>0.17018</v>
      </c>
      <c r="X15" s="28" t="n">
        <v>0.50663</v>
      </c>
      <c r="Y15" s="0" t="n">
        <v>1003</v>
      </c>
      <c r="AA15" s="35" t="n">
        <f aca="false">$Y15*U15/100</f>
        <v>261.4667541</v>
      </c>
      <c r="AB15" s="35" t="n">
        <f aca="false">$Y15*V15/100</f>
        <v>734.7448416</v>
      </c>
      <c r="AC15" s="35" t="n">
        <f aca="false">$Y15*W15/100</f>
        <v>1.7069054</v>
      </c>
      <c r="AD15" s="35" t="n">
        <f aca="false">$Y15*X15/100</f>
        <v>5.0814989</v>
      </c>
      <c r="AE15" s="35" t="n">
        <f aca="false">SUM(AA15:AD15)</f>
        <v>1003</v>
      </c>
      <c r="AH15" s="0" t="s">
        <v>27</v>
      </c>
      <c r="AI15" s="44" t="n">
        <v>37.96747</v>
      </c>
      <c r="AJ15" s="44" t="n">
        <v>60.28792</v>
      </c>
      <c r="AK15" s="44" t="n">
        <v>1.23798</v>
      </c>
      <c r="AL15" s="44" t="n">
        <v>0.50663</v>
      </c>
      <c r="AM15" s="0" t="n">
        <v>1003</v>
      </c>
      <c r="AO15" s="35" t="n">
        <f aca="false">$AM15*AI15/100</f>
        <v>380.8137241</v>
      </c>
      <c r="AP15" s="35" t="n">
        <f aca="false">$AM15*AJ15/100</f>
        <v>604.6878376</v>
      </c>
      <c r="AQ15" s="35" t="n">
        <f aca="false">$AM15*AK15/100</f>
        <v>12.4169394</v>
      </c>
      <c r="AR15" s="35" t="n">
        <f aca="false">$AM15*AL15/100</f>
        <v>5.0814989</v>
      </c>
      <c r="AS15" s="35" t="n">
        <f aca="false">SUM(AO15:AR15)</f>
        <v>1003</v>
      </c>
      <c r="AU15" s="0" t="s">
        <v>27</v>
      </c>
      <c r="AV15" s="0" t="s">
        <v>27</v>
      </c>
      <c r="AW15" s="0" t="s">
        <v>27</v>
      </c>
    </row>
    <row r="16" customFormat="false" ht="12.75" hidden="false" customHeight="false" outlineLevel="0" collapsed="false">
      <c r="B16" s="0" t="s">
        <v>32</v>
      </c>
      <c r="C16" s="0" t="s">
        <v>128</v>
      </c>
      <c r="D16" s="0" t="n">
        <v>2010</v>
      </c>
      <c r="E16" s="31" t="n">
        <f aca="false">+(M16/(Q16-O16-P16)+AA16/(AE16-AC16-AD16)+AO16/(AS16-AQ16-AR16))/3</f>
        <v>0.304668513270907</v>
      </c>
      <c r="F16" s="0" t="s">
        <v>32</v>
      </c>
      <c r="G16" s="44" t="n">
        <v>24.18215</v>
      </c>
      <c r="H16" s="44" t="n">
        <v>75.81785</v>
      </c>
      <c r="I16" s="44" t="n">
        <v>0</v>
      </c>
      <c r="J16" s="44" t="n">
        <v>0</v>
      </c>
      <c r="K16" s="0" t="n">
        <v>1000</v>
      </c>
      <c r="M16" s="35" t="n">
        <f aca="false">$K16*G16/100</f>
        <v>241.8215</v>
      </c>
      <c r="N16" s="35" t="n">
        <f aca="false">$K16*H16/100</f>
        <v>758.1785</v>
      </c>
      <c r="O16" s="35" t="n">
        <f aca="false">$K16*I16/100</f>
        <v>0</v>
      </c>
      <c r="P16" s="35" t="n">
        <f aca="false">$K16*J16/100</f>
        <v>0</v>
      </c>
      <c r="Q16" s="35" t="n">
        <f aca="false">SUM(M16:P16)</f>
        <v>1000</v>
      </c>
      <c r="T16" s="0" t="s">
        <v>32</v>
      </c>
      <c r="U16" s="28" t="n">
        <v>18.11901</v>
      </c>
      <c r="V16" s="28" t="n">
        <v>81.88099</v>
      </c>
      <c r="W16" s="28" t="n">
        <v>0</v>
      </c>
      <c r="X16" s="28" t="n">
        <v>0</v>
      </c>
      <c r="Y16" s="0" t="n">
        <v>1000</v>
      </c>
      <c r="AA16" s="35" t="n">
        <f aca="false">$Y16*U16/100</f>
        <v>181.1901</v>
      </c>
      <c r="AB16" s="35" t="n">
        <f aca="false">$Y16*V16/100</f>
        <v>818.8099</v>
      </c>
      <c r="AC16" s="35" t="n">
        <f aca="false">$Y16*W16/100</f>
        <v>0</v>
      </c>
      <c r="AD16" s="35" t="n">
        <f aca="false">$Y16*X16/100</f>
        <v>0</v>
      </c>
      <c r="AE16" s="35" t="n">
        <f aca="false">SUM(AA16:AD16)</f>
        <v>1000</v>
      </c>
      <c r="AH16" s="0" t="s">
        <v>32</v>
      </c>
      <c r="AI16" s="44" t="n">
        <v>49.02901</v>
      </c>
      <c r="AJ16" s="44" t="n">
        <v>50.82764</v>
      </c>
      <c r="AK16" s="44" t="n">
        <v>0.14335</v>
      </c>
      <c r="AL16" s="44" t="n">
        <v>0</v>
      </c>
      <c r="AM16" s="0" t="n">
        <v>1000</v>
      </c>
      <c r="AO16" s="35" t="n">
        <f aca="false">$AM16*AI16/100</f>
        <v>490.2901</v>
      </c>
      <c r="AP16" s="35" t="n">
        <f aca="false">$AM16*AJ16/100</f>
        <v>508.2764</v>
      </c>
      <c r="AQ16" s="35" t="n">
        <f aca="false">$AM16*AK16/100</f>
        <v>1.4335</v>
      </c>
      <c r="AR16" s="35" t="n">
        <f aca="false">$AM16*AL16/100</f>
        <v>0</v>
      </c>
      <c r="AS16" s="35" t="n">
        <f aca="false">SUM(AO16:AR16)</f>
        <v>1000</v>
      </c>
      <c r="AU16" s="0" t="s">
        <v>32</v>
      </c>
      <c r="AV16" s="0" t="s">
        <v>32</v>
      </c>
      <c r="AW16" s="0" t="s">
        <v>32</v>
      </c>
    </row>
    <row r="17" customFormat="false" ht="12.75" hidden="false" customHeight="false" outlineLevel="0" collapsed="false">
      <c r="B17" s="0" t="s">
        <v>34</v>
      </c>
      <c r="C17" s="0" t="s">
        <v>130</v>
      </c>
      <c r="D17" s="0" t="n">
        <v>2010</v>
      </c>
      <c r="E17" s="31" t="n">
        <f aca="false">+(M17/(Q17-O17-P17)+AA17/(AE17-AC17-AD17)+AO17/(AS17-AQ17-AR17))/3</f>
        <v>0.266606752454206</v>
      </c>
      <c r="F17" s="0" t="s">
        <v>34</v>
      </c>
      <c r="G17" s="44" t="n">
        <v>32.62417</v>
      </c>
      <c r="H17" s="44" t="n">
        <v>66.21945</v>
      </c>
      <c r="I17" s="44" t="n">
        <v>1.01988</v>
      </c>
      <c r="J17" s="44" t="n">
        <v>0.1365</v>
      </c>
      <c r="K17" s="0" t="n">
        <v>1000</v>
      </c>
      <c r="M17" s="35" t="n">
        <f aca="false">$K17*G17/100</f>
        <v>326.2417</v>
      </c>
      <c r="N17" s="35" t="n">
        <f aca="false">$K17*H17/100</f>
        <v>662.1945</v>
      </c>
      <c r="O17" s="35" t="n">
        <f aca="false">$K17*I17/100</f>
        <v>10.1988</v>
      </c>
      <c r="P17" s="35" t="n">
        <f aca="false">$K17*J17/100</f>
        <v>1.365</v>
      </c>
      <c r="Q17" s="35" t="n">
        <f aca="false">SUM(M17:P17)</f>
        <v>1000</v>
      </c>
      <c r="T17" s="0" t="s">
        <v>34</v>
      </c>
      <c r="U17" s="28" t="n">
        <v>14.34766</v>
      </c>
      <c r="V17" s="28" t="n">
        <v>85.04626</v>
      </c>
      <c r="W17" s="28" t="n">
        <v>0.56711</v>
      </c>
      <c r="X17" s="28" t="n">
        <v>0.03897</v>
      </c>
      <c r="Y17" s="0" t="n">
        <v>1000</v>
      </c>
      <c r="AA17" s="35" t="n">
        <f aca="false">$Y17*U17/100</f>
        <v>143.4766</v>
      </c>
      <c r="AB17" s="35" t="n">
        <f aca="false">$Y17*V17/100</f>
        <v>850.4626</v>
      </c>
      <c r="AC17" s="35" t="n">
        <f aca="false">$Y17*W17/100</f>
        <v>5.6711</v>
      </c>
      <c r="AD17" s="35" t="n">
        <f aca="false">$Y17*X17/100</f>
        <v>0.3897</v>
      </c>
      <c r="AE17" s="35" t="n">
        <f aca="false">SUM(AA17:AD17)</f>
        <v>1000</v>
      </c>
      <c r="AH17" s="0" t="s">
        <v>34</v>
      </c>
      <c r="AI17" s="44" t="n">
        <v>32.19867</v>
      </c>
      <c r="AJ17" s="44" t="n">
        <v>66.74923</v>
      </c>
      <c r="AK17" s="44" t="n">
        <v>1.01314</v>
      </c>
      <c r="AL17" s="44" t="n">
        <v>0.03897</v>
      </c>
      <c r="AM17" s="0" t="n">
        <v>1000</v>
      </c>
      <c r="AO17" s="35" t="n">
        <f aca="false">$AM17*AI17/100</f>
        <v>321.9867</v>
      </c>
      <c r="AP17" s="35" t="n">
        <f aca="false">$AM17*AJ17/100</f>
        <v>667.4923</v>
      </c>
      <c r="AQ17" s="35" t="n">
        <f aca="false">$AM17*AK17/100</f>
        <v>10.1314</v>
      </c>
      <c r="AR17" s="35" t="n">
        <f aca="false">$AM17*AL17/100</f>
        <v>0.3897</v>
      </c>
      <c r="AS17" s="35" t="n">
        <f aca="false">SUM(AO17:AR17)</f>
        <v>1000.0001</v>
      </c>
      <c r="AU17" s="0" t="s">
        <v>34</v>
      </c>
      <c r="AV17" s="0" t="s">
        <v>34</v>
      </c>
      <c r="AW17" s="0" t="s">
        <v>34</v>
      </c>
    </row>
    <row r="18" customFormat="false" ht="12.75" hidden="false" customHeight="false" outlineLevel="0" collapsed="false">
      <c r="B18" s="0" t="s">
        <v>30</v>
      </c>
      <c r="C18" s="0" t="s">
        <v>126</v>
      </c>
      <c r="D18" s="0" t="n">
        <v>2010</v>
      </c>
      <c r="E18" s="31" t="n">
        <f aca="false">+(M18/(Q18-O18-P18)+AA18/(AE18-AC18-AD18)+AO18/(AS18-AQ18-AR18))/3</f>
        <v>0.32543839166284</v>
      </c>
      <c r="F18" s="0" t="s">
        <v>30</v>
      </c>
      <c r="G18" s="44" t="n">
        <v>39.06882</v>
      </c>
      <c r="H18" s="44" t="n">
        <v>60.25006</v>
      </c>
      <c r="I18" s="44" t="n">
        <v>0.12518</v>
      </c>
      <c r="J18" s="44" t="n">
        <v>0.55593</v>
      </c>
      <c r="K18" s="0" t="n">
        <v>1000</v>
      </c>
      <c r="M18" s="35" t="n">
        <f aca="false">$K18*G18/100</f>
        <v>390.6882</v>
      </c>
      <c r="N18" s="35" t="n">
        <f aca="false">$K18*H18/100</f>
        <v>602.5006</v>
      </c>
      <c r="O18" s="35" t="n">
        <f aca="false">$K18*I18/100</f>
        <v>1.2518</v>
      </c>
      <c r="P18" s="35" t="n">
        <f aca="false">$K18*J18/100</f>
        <v>5.5593</v>
      </c>
      <c r="Q18" s="35" t="n">
        <f aca="false">SUM(M18:P18)</f>
        <v>999.9999</v>
      </c>
      <c r="T18" s="0" t="s">
        <v>30</v>
      </c>
      <c r="U18" s="28" t="n">
        <v>12.65309</v>
      </c>
      <c r="V18" s="28" t="n">
        <v>86.84279</v>
      </c>
      <c r="W18" s="28" t="n">
        <v>0</v>
      </c>
      <c r="X18" s="28" t="n">
        <v>0.50412</v>
      </c>
      <c r="Y18" s="0" t="n">
        <v>1000</v>
      </c>
      <c r="AA18" s="35" t="n">
        <f aca="false">$Y18*U18/100</f>
        <v>126.5309</v>
      </c>
      <c r="AB18" s="35" t="n">
        <f aca="false">$Y18*V18/100</f>
        <v>868.4279</v>
      </c>
      <c r="AC18" s="35" t="n">
        <f aca="false">$Y18*W18/100</f>
        <v>0</v>
      </c>
      <c r="AD18" s="35" t="n">
        <f aca="false">$Y18*X18/100</f>
        <v>5.0412</v>
      </c>
      <c r="AE18" s="35" t="n">
        <f aca="false">SUM(AA18:AD18)</f>
        <v>1000</v>
      </c>
      <c r="AH18" s="0" t="s">
        <v>30</v>
      </c>
      <c r="AI18" s="44" t="n">
        <v>45.11083</v>
      </c>
      <c r="AJ18" s="44" t="n">
        <v>53.86512</v>
      </c>
      <c r="AK18" s="44" t="n">
        <v>0.46811</v>
      </c>
      <c r="AL18" s="44" t="n">
        <v>0.55593</v>
      </c>
      <c r="AM18" s="0" t="n">
        <v>1000</v>
      </c>
      <c r="AO18" s="35" t="n">
        <f aca="false">$AM18*AI18/100</f>
        <v>451.1083</v>
      </c>
      <c r="AP18" s="35" t="n">
        <f aca="false">$AM18*AJ18/100</f>
        <v>538.6512</v>
      </c>
      <c r="AQ18" s="35" t="n">
        <f aca="false">$AM18*AK18/100</f>
        <v>4.6811</v>
      </c>
      <c r="AR18" s="35" t="n">
        <f aca="false">$AM18*AL18/100</f>
        <v>5.5593</v>
      </c>
      <c r="AS18" s="35" t="n">
        <f aca="false">SUM(AO18:AR18)</f>
        <v>999.9999</v>
      </c>
      <c r="AU18" s="0" t="s">
        <v>30</v>
      </c>
      <c r="AV18" s="0" t="s">
        <v>30</v>
      </c>
      <c r="AW18" s="0" t="s">
        <v>30</v>
      </c>
    </row>
    <row r="19" customFormat="false" ht="12.75" hidden="false" customHeight="false" outlineLevel="0" collapsed="false">
      <c r="B19" s="0" t="s">
        <v>38</v>
      </c>
      <c r="C19" s="0" t="s">
        <v>134</v>
      </c>
      <c r="D19" s="0" t="n">
        <v>2010</v>
      </c>
      <c r="E19" s="31" t="n">
        <f aca="false">+(M19/(Q19-O19-P19)+AA19/(AE19-AC19-AD19)+AO19/(AS19-AQ19-AR19))/3</f>
        <v>0.218366907696954</v>
      </c>
      <c r="F19" s="0" t="s">
        <v>38</v>
      </c>
      <c r="G19" s="44" t="n">
        <v>20.44646</v>
      </c>
      <c r="H19" s="44" t="n">
        <v>79.51993</v>
      </c>
      <c r="I19" s="44" t="n">
        <v>0.03361</v>
      </c>
      <c r="J19" s="44" t="n">
        <v>0</v>
      </c>
      <c r="K19" s="0" t="n">
        <v>1008</v>
      </c>
      <c r="M19" s="35" t="n">
        <f aca="false">$K19*G19/100</f>
        <v>206.1003168</v>
      </c>
      <c r="N19" s="35" t="n">
        <f aca="false">$K19*H19/100</f>
        <v>801.5608944</v>
      </c>
      <c r="O19" s="35" t="n">
        <f aca="false">$K19*I19/100</f>
        <v>0.3387888</v>
      </c>
      <c r="P19" s="35" t="n">
        <f aca="false">$K19*J19/100</f>
        <v>0</v>
      </c>
      <c r="Q19" s="35" t="n">
        <f aca="false">SUM(M19:P19)</f>
        <v>1008</v>
      </c>
      <c r="T19" s="0" t="s">
        <v>38</v>
      </c>
      <c r="U19" s="28" t="n">
        <v>8.31003</v>
      </c>
      <c r="V19" s="28" t="n">
        <v>91.62566</v>
      </c>
      <c r="W19" s="28" t="n">
        <v>0.06431</v>
      </c>
      <c r="X19" s="28" t="n">
        <v>0</v>
      </c>
      <c r="Y19" s="0" t="n">
        <v>1008</v>
      </c>
      <c r="AA19" s="35" t="n">
        <f aca="false">$Y19*U19/100</f>
        <v>83.7651024</v>
      </c>
      <c r="AB19" s="35" t="n">
        <f aca="false">$Y19*V19/100</f>
        <v>923.5866528</v>
      </c>
      <c r="AC19" s="35" t="n">
        <f aca="false">$Y19*W19/100</f>
        <v>0.6482448</v>
      </c>
      <c r="AD19" s="35" t="n">
        <f aca="false">$Y19*X19/100</f>
        <v>0</v>
      </c>
      <c r="AE19" s="35" t="n">
        <f aca="false">SUM(AA19:AD19)</f>
        <v>1008</v>
      </c>
      <c r="AH19" s="0" t="s">
        <v>38</v>
      </c>
      <c r="AI19" s="44" t="n">
        <v>36.58773</v>
      </c>
      <c r="AJ19" s="44" t="n">
        <v>62.99413</v>
      </c>
      <c r="AK19" s="44" t="n">
        <v>0.35877</v>
      </c>
      <c r="AL19" s="44" t="n">
        <v>0.05938</v>
      </c>
      <c r="AM19" s="0" t="n">
        <v>1008</v>
      </c>
      <c r="AO19" s="35" t="n">
        <f aca="false">$AM19*AI19/100</f>
        <v>368.8043184</v>
      </c>
      <c r="AP19" s="35" t="n">
        <f aca="false">$AM19*AJ19/100</f>
        <v>634.9808304</v>
      </c>
      <c r="AQ19" s="35" t="n">
        <f aca="false">$AM19*AK19/100</f>
        <v>3.6164016</v>
      </c>
      <c r="AR19" s="35" t="n">
        <f aca="false">$AM19*AL19/100</f>
        <v>0.5985504</v>
      </c>
      <c r="AS19" s="35" t="n">
        <f aca="false">SUM(AO19:AR19)</f>
        <v>1008.0001008</v>
      </c>
      <c r="AU19" s="0" t="s">
        <v>38</v>
      </c>
      <c r="AV19" s="0" t="s">
        <v>38</v>
      </c>
      <c r="AW19" s="0" t="s">
        <v>38</v>
      </c>
    </row>
    <row r="20" customFormat="false" ht="12.75" hidden="false" customHeight="false" outlineLevel="0" collapsed="false">
      <c r="B20" s="0" t="s">
        <v>33</v>
      </c>
      <c r="C20" s="0" t="s">
        <v>129</v>
      </c>
      <c r="D20" s="0" t="n">
        <v>2010</v>
      </c>
      <c r="E20" s="31" t="n">
        <f aca="false">+(M20/(Q20-O20-P20)+AA20/(AE20-AC20-AD20)+AO20/(AS20-AQ20-AR20))/3</f>
        <v>0.281560783898114</v>
      </c>
      <c r="F20" s="0" t="s">
        <v>33</v>
      </c>
      <c r="G20" s="44" t="n">
        <v>29.46502</v>
      </c>
      <c r="H20" s="44" t="n">
        <v>69.84034</v>
      </c>
      <c r="I20" s="44" t="n">
        <v>0.45783</v>
      </c>
      <c r="J20" s="44" t="n">
        <v>0.23682</v>
      </c>
      <c r="K20" s="0" t="n">
        <v>1005</v>
      </c>
      <c r="M20" s="35" t="n">
        <f aca="false">$K20*G20/100</f>
        <v>296.123451</v>
      </c>
      <c r="N20" s="35" t="n">
        <f aca="false">$K20*H20/100</f>
        <v>701.895417</v>
      </c>
      <c r="O20" s="35" t="n">
        <f aca="false">$K20*I20/100</f>
        <v>4.6011915</v>
      </c>
      <c r="P20" s="35" t="n">
        <f aca="false">$K20*J20/100</f>
        <v>2.380041</v>
      </c>
      <c r="Q20" s="35" t="n">
        <f aca="false">SUM(M20:P20)</f>
        <v>1005.0001005</v>
      </c>
      <c r="T20" s="0" t="s">
        <v>33</v>
      </c>
      <c r="U20" s="28" t="n">
        <v>17.8966</v>
      </c>
      <c r="V20" s="28" t="n">
        <v>81.66519</v>
      </c>
      <c r="W20" s="28" t="n">
        <v>0.36309</v>
      </c>
      <c r="X20" s="28" t="n">
        <v>0.07511</v>
      </c>
      <c r="Y20" s="0" t="n">
        <v>1005</v>
      </c>
      <c r="AA20" s="35" t="n">
        <f aca="false">$Y20*U20/100</f>
        <v>179.86083</v>
      </c>
      <c r="AB20" s="35" t="n">
        <f aca="false">$Y20*V20/100</f>
        <v>820.7351595</v>
      </c>
      <c r="AC20" s="35" t="n">
        <f aca="false">$Y20*W20/100</f>
        <v>3.6490545</v>
      </c>
      <c r="AD20" s="35" t="n">
        <f aca="false">$Y20*X20/100</f>
        <v>0.7548555</v>
      </c>
      <c r="AE20" s="35" t="n">
        <f aca="false">SUM(AA20:AD20)</f>
        <v>1004.9998995</v>
      </c>
      <c r="AH20" s="0" t="s">
        <v>33</v>
      </c>
      <c r="AI20" s="44" t="n">
        <v>35.86241</v>
      </c>
      <c r="AJ20" s="44" t="n">
        <v>61.53226</v>
      </c>
      <c r="AK20" s="44" t="n">
        <v>2.32337</v>
      </c>
      <c r="AL20" s="44" t="n">
        <v>0.28195</v>
      </c>
      <c r="AM20" s="0" t="n">
        <v>1005</v>
      </c>
      <c r="AO20" s="35" t="n">
        <f aca="false">$AM20*AI20/100</f>
        <v>360.4172205</v>
      </c>
      <c r="AP20" s="35" t="n">
        <f aca="false">$AM20*AJ20/100</f>
        <v>618.399213</v>
      </c>
      <c r="AQ20" s="35" t="n">
        <f aca="false">$AM20*AK20/100</f>
        <v>23.3498685</v>
      </c>
      <c r="AR20" s="35" t="n">
        <f aca="false">$AM20*AL20/100</f>
        <v>2.8335975</v>
      </c>
      <c r="AS20" s="35" t="n">
        <f aca="false">SUM(AO20:AR20)</f>
        <v>1004.9998995</v>
      </c>
      <c r="AU20" s="0" t="s">
        <v>33</v>
      </c>
      <c r="AV20" s="0" t="s">
        <v>33</v>
      </c>
      <c r="AW20" s="0" t="s">
        <v>33</v>
      </c>
    </row>
    <row r="21" customFormat="false" ht="12.75" hidden="false" customHeight="false" outlineLevel="0" collapsed="false">
      <c r="B21" s="0" t="s">
        <v>25</v>
      </c>
      <c r="C21" s="0" t="s">
        <v>121</v>
      </c>
      <c r="D21" s="0" t="n">
        <v>2010</v>
      </c>
      <c r="E21" s="31" t="n">
        <f aca="false">+(M21/(Q21-O21-P21)+AA21/(AE21-AC21-AD21)+AO21/(AS21-AQ21-AR21))/3</f>
        <v>0.391427270334489</v>
      </c>
      <c r="F21" s="0" t="s">
        <v>25</v>
      </c>
      <c r="G21" s="44" t="n">
        <v>53.96214</v>
      </c>
      <c r="H21" s="44" t="n">
        <v>46.00573</v>
      </c>
      <c r="I21" s="44" t="n">
        <v>0.03213</v>
      </c>
      <c r="J21" s="44" t="n">
        <v>0</v>
      </c>
      <c r="K21" s="0" t="n">
        <v>1002</v>
      </c>
      <c r="M21" s="35" t="n">
        <f aca="false">$K21*G21/100</f>
        <v>540.7006428</v>
      </c>
      <c r="N21" s="35" t="n">
        <f aca="false">$K21*H21/100</f>
        <v>460.9774146</v>
      </c>
      <c r="O21" s="35" t="n">
        <f aca="false">$K21*I21/100</f>
        <v>0.3219426</v>
      </c>
      <c r="P21" s="35" t="n">
        <f aca="false">$K21*J21/100</f>
        <v>0</v>
      </c>
      <c r="Q21" s="35" t="n">
        <f aca="false">SUM(M21:P21)</f>
        <v>1002</v>
      </c>
      <c r="T21" s="0" t="s">
        <v>25</v>
      </c>
      <c r="U21" s="28" t="n">
        <v>11.48143</v>
      </c>
      <c r="V21" s="28" t="n">
        <v>88.42524</v>
      </c>
      <c r="W21" s="28" t="n">
        <v>0.09333</v>
      </c>
      <c r="X21" s="28" t="n">
        <v>0</v>
      </c>
      <c r="Y21" s="0" t="n">
        <v>1002</v>
      </c>
      <c r="AA21" s="35" t="n">
        <f aca="false">$Y21*U21/100</f>
        <v>115.0439286</v>
      </c>
      <c r="AB21" s="35" t="n">
        <f aca="false">$Y21*V21/100</f>
        <v>886.0209048</v>
      </c>
      <c r="AC21" s="35" t="n">
        <f aca="false">$Y21*W21/100</f>
        <v>0.9351666</v>
      </c>
      <c r="AD21" s="35" t="n">
        <f aca="false">$Y21*X21/100</f>
        <v>0</v>
      </c>
      <c r="AE21" s="35" t="n">
        <f aca="false">SUM(AA21:AD21)</f>
        <v>1002</v>
      </c>
      <c r="AH21" s="0" t="s">
        <v>25</v>
      </c>
      <c r="AI21" s="44" t="n">
        <v>51.57954</v>
      </c>
      <c r="AJ21" s="44" t="n">
        <v>47.69485</v>
      </c>
      <c r="AK21" s="44" t="n">
        <v>0.7256</v>
      </c>
      <c r="AL21" s="44" t="n">
        <v>0</v>
      </c>
      <c r="AM21" s="0" t="n">
        <v>1002</v>
      </c>
      <c r="AO21" s="35" t="n">
        <f aca="false">$AM21*AI21/100</f>
        <v>516.8269908</v>
      </c>
      <c r="AP21" s="35" t="n">
        <f aca="false">$AM21*AJ21/100</f>
        <v>477.902397</v>
      </c>
      <c r="AQ21" s="35" t="n">
        <f aca="false">$AM21*AK21/100</f>
        <v>7.270512</v>
      </c>
      <c r="AR21" s="35" t="n">
        <f aca="false">$AM21*AL21/100</f>
        <v>0</v>
      </c>
      <c r="AS21" s="35" t="n">
        <f aca="false">SUM(AO21:AR21)</f>
        <v>1001.9998998</v>
      </c>
      <c r="AU21" s="0" t="s">
        <v>25</v>
      </c>
      <c r="AV21" s="0" t="s">
        <v>25</v>
      </c>
      <c r="AW21" s="0" t="s">
        <v>25</v>
      </c>
    </row>
    <row r="22" customFormat="false" ht="12.75" hidden="false" customHeight="false" outlineLevel="0" collapsed="false">
      <c r="B22" s="0" t="s">
        <v>41</v>
      </c>
      <c r="C22" s="0" t="s">
        <v>137</v>
      </c>
      <c r="D22" s="0" t="n">
        <v>2010</v>
      </c>
      <c r="E22" s="31" t="n">
        <f aca="false">+(M22/(Q22-O22-P22)+AA22/(AE22-AC22-AD22)+AO22/(AS22-AQ22-AR22))/3</f>
        <v>0.129105991622439</v>
      </c>
      <c r="F22" s="0" t="s">
        <v>41</v>
      </c>
      <c r="G22" s="44" t="n">
        <v>6.98419</v>
      </c>
      <c r="H22" s="44" t="n">
        <v>92.67449</v>
      </c>
      <c r="I22" s="44" t="n">
        <v>0.34132</v>
      </c>
      <c r="J22" s="44" t="n">
        <v>0</v>
      </c>
      <c r="K22" s="0" t="n">
        <v>1000</v>
      </c>
      <c r="M22" s="35" t="n">
        <f aca="false">$K22*G22/100</f>
        <v>69.8419</v>
      </c>
      <c r="N22" s="35" t="n">
        <f aca="false">$K22*H22/100</f>
        <v>926.7449</v>
      </c>
      <c r="O22" s="35" t="n">
        <f aca="false">$K22*I22/100</f>
        <v>3.4132</v>
      </c>
      <c r="P22" s="35" t="n">
        <f aca="false">$K22*J22/100</f>
        <v>0</v>
      </c>
      <c r="Q22" s="35" t="n">
        <f aca="false">SUM(M22:P22)</f>
        <v>1000</v>
      </c>
      <c r="T22" s="0" t="s">
        <v>41</v>
      </c>
      <c r="U22" s="28" t="n">
        <v>3.26707</v>
      </c>
      <c r="V22" s="28" t="n">
        <v>96.37373</v>
      </c>
      <c r="W22" s="28" t="n">
        <v>0.23705</v>
      </c>
      <c r="X22" s="28" t="n">
        <v>0.12215</v>
      </c>
      <c r="Y22" s="0" t="n">
        <v>1000</v>
      </c>
      <c r="AA22" s="35" t="n">
        <f aca="false">$Y22*U22/100</f>
        <v>32.6707</v>
      </c>
      <c r="AB22" s="35" t="n">
        <f aca="false">$Y22*V22/100</f>
        <v>963.7373</v>
      </c>
      <c r="AC22" s="35" t="n">
        <f aca="false">$Y22*W22/100</f>
        <v>2.3705</v>
      </c>
      <c r="AD22" s="35" t="n">
        <f aca="false">$Y22*X22/100</f>
        <v>1.2215</v>
      </c>
      <c r="AE22" s="35" t="n">
        <f aca="false">SUM(AA22:AD22)</f>
        <v>1000</v>
      </c>
      <c r="AH22" s="0" t="s">
        <v>41</v>
      </c>
      <c r="AI22" s="44" t="n">
        <v>28.32602</v>
      </c>
      <c r="AJ22" s="44" t="n">
        <v>71.25626</v>
      </c>
      <c r="AK22" s="44" t="n">
        <v>0.29557</v>
      </c>
      <c r="AL22" s="44" t="n">
        <v>0.12215</v>
      </c>
      <c r="AM22" s="0" t="n">
        <v>1000</v>
      </c>
      <c r="AO22" s="35" t="n">
        <f aca="false">$AM22*AI22/100</f>
        <v>283.2602</v>
      </c>
      <c r="AP22" s="35" t="n">
        <f aca="false">$AM22*AJ22/100</f>
        <v>712.5626</v>
      </c>
      <c r="AQ22" s="35" t="n">
        <f aca="false">$AM22*AK22/100</f>
        <v>2.9557</v>
      </c>
      <c r="AR22" s="35" t="n">
        <f aca="false">$AM22*AL22/100</f>
        <v>1.2215</v>
      </c>
      <c r="AS22" s="35" t="n">
        <f aca="false">SUM(AO22:AR22)</f>
        <v>1000</v>
      </c>
      <c r="AU22" s="0" t="s">
        <v>41</v>
      </c>
      <c r="AV22" s="0" t="s">
        <v>41</v>
      </c>
      <c r="AW22" s="0" t="s">
        <v>41</v>
      </c>
    </row>
    <row r="23" customFormat="false" ht="12.75" hidden="false" customHeight="false" outlineLevel="0" collapsed="false">
      <c r="B23" s="0" t="s">
        <v>16</v>
      </c>
      <c r="C23" s="0" t="s">
        <v>113</v>
      </c>
      <c r="D23" s="0" t="n">
        <v>2010</v>
      </c>
      <c r="E23" s="31" t="n">
        <f aca="false">+(M23/(Q23-O23-P23)+AA23/(AE23-AC23-AD23)+AO23/(AS23-AQ23-AR23))/3</f>
        <v>0.461037809908935</v>
      </c>
      <c r="F23" s="0" t="s">
        <v>16</v>
      </c>
      <c r="G23" s="44" t="n">
        <v>63.91522</v>
      </c>
      <c r="H23" s="44" t="n">
        <v>35.28001</v>
      </c>
      <c r="I23" s="44" t="n">
        <v>0.80477</v>
      </c>
      <c r="J23" s="44" t="n">
        <v>0</v>
      </c>
      <c r="K23" s="0" t="n">
        <v>1000</v>
      </c>
      <c r="M23" s="35" t="n">
        <f aca="false">$K23*G23/100</f>
        <v>639.1522</v>
      </c>
      <c r="N23" s="35" t="n">
        <f aca="false">$K23*H23/100</f>
        <v>352.8001</v>
      </c>
      <c r="O23" s="35" t="n">
        <f aca="false">$K23*I23/100</f>
        <v>8.0477</v>
      </c>
      <c r="P23" s="35" t="n">
        <f aca="false">$K23*J23/100</f>
        <v>0</v>
      </c>
      <c r="Q23" s="35" t="n">
        <f aca="false">SUM(M23:P23)</f>
        <v>1000</v>
      </c>
      <c r="T23" s="0" t="s">
        <v>16</v>
      </c>
      <c r="U23" s="28" t="n">
        <v>24.16825</v>
      </c>
      <c r="V23" s="28" t="n">
        <v>75.2694</v>
      </c>
      <c r="W23" s="28" t="n">
        <v>0.56235</v>
      </c>
      <c r="X23" s="28" t="n">
        <v>0</v>
      </c>
      <c r="Y23" s="0" t="n">
        <v>1000</v>
      </c>
      <c r="AA23" s="35" t="n">
        <f aca="false">$Y23*U23/100</f>
        <v>241.6825</v>
      </c>
      <c r="AB23" s="35" t="n">
        <f aca="false">$Y23*V23/100</f>
        <v>752.694</v>
      </c>
      <c r="AC23" s="35" t="n">
        <f aca="false">$Y23*W23/100</f>
        <v>5.6235</v>
      </c>
      <c r="AD23" s="35" t="n">
        <f aca="false">$Y23*X23/100</f>
        <v>0</v>
      </c>
      <c r="AE23" s="35" t="n">
        <f aca="false">SUM(AA23:AD23)</f>
        <v>1000</v>
      </c>
      <c r="AH23" s="0" t="s">
        <v>16</v>
      </c>
      <c r="AI23" s="44" t="n">
        <v>49.1818</v>
      </c>
      <c r="AJ23" s="44" t="n">
        <v>50.02976</v>
      </c>
      <c r="AK23" s="44" t="n">
        <v>0.78845</v>
      </c>
      <c r="AL23" s="44" t="n">
        <v>0</v>
      </c>
      <c r="AM23" s="0" t="n">
        <v>1000</v>
      </c>
      <c r="AO23" s="35" t="n">
        <f aca="false">$AM23*AI23/100</f>
        <v>491.818</v>
      </c>
      <c r="AP23" s="35" t="n">
        <f aca="false">$AM23*AJ23/100</f>
        <v>500.2976</v>
      </c>
      <c r="AQ23" s="35" t="n">
        <f aca="false">$AM23*AK23/100</f>
        <v>7.8845</v>
      </c>
      <c r="AR23" s="35" t="n">
        <f aca="false">$AM23*AL23/100</f>
        <v>0</v>
      </c>
      <c r="AS23" s="35" t="n">
        <f aca="false">SUM(AO23:AR23)</f>
        <v>1000.0001</v>
      </c>
      <c r="AU23" s="0" t="s">
        <v>16</v>
      </c>
      <c r="AV23" s="0" t="s">
        <v>16</v>
      </c>
      <c r="AW23" s="0" t="s">
        <v>16</v>
      </c>
    </row>
    <row r="24" customFormat="false" ht="12.75" hidden="false" customHeight="false" outlineLevel="0" collapsed="false">
      <c r="B24" s="0" t="s">
        <v>35</v>
      </c>
      <c r="C24" s="0" t="s">
        <v>131</v>
      </c>
      <c r="D24" s="0" t="n">
        <v>2010</v>
      </c>
      <c r="E24" s="31" t="n">
        <f aca="false">+(M24/(Q24-O24-P24)+AA24/(AE24-AC24-AD24)+AO24/(AS24-AQ24-AR24))/3</f>
        <v>0.257599346630349</v>
      </c>
      <c r="F24" s="0" t="s">
        <v>35</v>
      </c>
      <c r="G24" s="44" t="n">
        <v>23.94076</v>
      </c>
      <c r="H24" s="44" t="n">
        <v>75.90902</v>
      </c>
      <c r="I24" s="44" t="n">
        <v>0.15022</v>
      </c>
      <c r="J24" s="44" t="n">
        <v>0</v>
      </c>
      <c r="K24" s="0" t="n">
        <v>1000</v>
      </c>
      <c r="M24" s="35" t="n">
        <f aca="false">$K24*G24/100</f>
        <v>239.4076</v>
      </c>
      <c r="N24" s="35" t="n">
        <f aca="false">$K24*H24/100</f>
        <v>759.0902</v>
      </c>
      <c r="O24" s="35" t="n">
        <f aca="false">$K24*I24/100</f>
        <v>1.5022</v>
      </c>
      <c r="P24" s="35" t="n">
        <f aca="false">$K24*J24/100</f>
        <v>0</v>
      </c>
      <c r="Q24" s="35" t="n">
        <f aca="false">SUM(M24:P24)</f>
        <v>1000</v>
      </c>
      <c r="T24" s="0" t="s">
        <v>35</v>
      </c>
      <c r="U24" s="28" t="n">
        <v>27.66597</v>
      </c>
      <c r="V24" s="28" t="n">
        <v>72.33403</v>
      </c>
      <c r="W24" s="28" t="n">
        <v>0</v>
      </c>
      <c r="X24" s="28" t="n">
        <v>0</v>
      </c>
      <c r="Y24" s="0" t="n">
        <v>1000</v>
      </c>
      <c r="AA24" s="35" t="n">
        <f aca="false">$Y24*U24/100</f>
        <v>276.6597</v>
      </c>
      <c r="AB24" s="35" t="n">
        <f aca="false">$Y24*V24/100</f>
        <v>723.3403</v>
      </c>
      <c r="AC24" s="35" t="n">
        <f aca="false">$Y24*W24/100</f>
        <v>0</v>
      </c>
      <c r="AD24" s="35" t="n">
        <f aca="false">$Y24*X24/100</f>
        <v>0</v>
      </c>
      <c r="AE24" s="35" t="n">
        <f aca="false">SUM(AA24:AD24)</f>
        <v>1000</v>
      </c>
      <c r="AH24" s="0" t="s">
        <v>35</v>
      </c>
      <c r="AI24" s="44" t="n">
        <v>25.5852</v>
      </c>
      <c r="AJ24" s="44" t="n">
        <v>74.21253</v>
      </c>
      <c r="AK24" s="44" t="n">
        <v>0.20227</v>
      </c>
      <c r="AL24" s="44" t="n">
        <v>0</v>
      </c>
      <c r="AM24" s="0" t="n">
        <v>1000</v>
      </c>
      <c r="AO24" s="35" t="n">
        <f aca="false">$AM24*AI24/100</f>
        <v>255.852</v>
      </c>
      <c r="AP24" s="35" t="n">
        <f aca="false">$AM24*AJ24/100</f>
        <v>742.1253</v>
      </c>
      <c r="AQ24" s="35" t="n">
        <f aca="false">$AM24*AK24/100</f>
        <v>2.0227</v>
      </c>
      <c r="AR24" s="35" t="n">
        <f aca="false">$AM24*AL24/100</f>
        <v>0</v>
      </c>
      <c r="AS24" s="35" t="n">
        <f aca="false">SUM(AO24:AR24)</f>
        <v>1000</v>
      </c>
      <c r="AU24" s="0" t="s">
        <v>35</v>
      </c>
      <c r="AV24" s="0" t="s">
        <v>35</v>
      </c>
      <c r="AW24" s="0" t="s">
        <v>35</v>
      </c>
    </row>
    <row r="25" customFormat="false" ht="12.75" hidden="false" customHeight="false" outlineLevel="0" collapsed="false">
      <c r="B25" s="0" t="s">
        <v>47</v>
      </c>
      <c r="C25" s="0" t="s">
        <v>144</v>
      </c>
      <c r="D25" s="0" t="n">
        <v>2010</v>
      </c>
      <c r="E25" s="31" t="n">
        <f aca="false">+(M25/(Q25-O25-P25)+AA25/(AE25-AC25-AD25)+AO25/(AS25-AQ25-AR25))/3</f>
        <v>0.200335847595784</v>
      </c>
      <c r="F25" s="0" t="s">
        <v>47</v>
      </c>
      <c r="G25" s="44" t="n">
        <v>14.29746</v>
      </c>
      <c r="H25" s="44" t="n">
        <v>85.04049</v>
      </c>
      <c r="I25" s="44" t="n">
        <v>0.65896</v>
      </c>
      <c r="J25" s="44" t="n">
        <v>0.00309</v>
      </c>
      <c r="K25" s="0" t="n">
        <v>4100</v>
      </c>
      <c r="M25" s="35" t="n">
        <f aca="false">$K25*G25/100</f>
        <v>586.19586</v>
      </c>
      <c r="N25" s="35" t="n">
        <f aca="false">$K25*H25/100</f>
        <v>3486.66009</v>
      </c>
      <c r="O25" s="35" t="n">
        <f aca="false">$K25*I25/100</f>
        <v>27.01736</v>
      </c>
      <c r="P25" s="35" t="n">
        <f aca="false">$K25*J25/100</f>
        <v>0.12669</v>
      </c>
      <c r="Q25" s="35" t="n">
        <f aca="false">SUM(M25:P25)</f>
        <v>4100</v>
      </c>
      <c r="T25" s="0" t="s">
        <v>47</v>
      </c>
      <c r="U25" s="28" t="n">
        <v>4.46464</v>
      </c>
      <c r="V25" s="28" t="n">
        <v>94.7464</v>
      </c>
      <c r="W25" s="28" t="n">
        <v>0.78897</v>
      </c>
      <c r="X25" s="28" t="n">
        <v>0</v>
      </c>
      <c r="Y25" s="0" t="n">
        <v>4100</v>
      </c>
      <c r="AA25" s="35" t="n">
        <f aca="false">$Y25*U25/100</f>
        <v>183.05024</v>
      </c>
      <c r="AB25" s="35" t="n">
        <f aca="false">$Y25*V25/100</f>
        <v>3884.6024</v>
      </c>
      <c r="AC25" s="35" t="n">
        <f aca="false">$Y25*W25/100</f>
        <v>32.34777</v>
      </c>
      <c r="AD25" s="35" t="n">
        <f aca="false">$Y25*X25/100</f>
        <v>0</v>
      </c>
      <c r="AE25" s="35" t="n">
        <f aca="false">SUM(AA25:AD25)</f>
        <v>4100.00041</v>
      </c>
      <c r="AH25" s="0" t="s">
        <v>47</v>
      </c>
      <c r="AI25" s="44" t="n">
        <v>40.80349</v>
      </c>
      <c r="AJ25" s="44" t="n">
        <v>58.21521</v>
      </c>
      <c r="AK25" s="44" t="n">
        <v>0.82978</v>
      </c>
      <c r="AL25" s="44" t="n">
        <v>0.15152</v>
      </c>
      <c r="AM25" s="0" t="n">
        <v>4100</v>
      </c>
      <c r="AO25" s="35" t="n">
        <f aca="false">$AM25*AI25/100</f>
        <v>1672.94309</v>
      </c>
      <c r="AP25" s="35" t="n">
        <f aca="false">$AM25*AJ25/100</f>
        <v>2386.82361</v>
      </c>
      <c r="AQ25" s="35" t="n">
        <f aca="false">$AM25*AK25/100</f>
        <v>34.02098</v>
      </c>
      <c r="AR25" s="35" t="n">
        <f aca="false">$AM25*AL25/100</f>
        <v>6.21232</v>
      </c>
      <c r="AS25" s="35" t="n">
        <f aca="false">SUM(AO25:AR25)</f>
        <v>4100</v>
      </c>
      <c r="AU25" s="0" t="s">
        <v>47</v>
      </c>
      <c r="AV25" s="0" t="s">
        <v>47</v>
      </c>
      <c r="AW25" s="0" t="s">
        <v>47</v>
      </c>
    </row>
    <row r="26" customFormat="false" ht="12.75" hidden="false" customHeight="false" outlineLevel="0" collapsed="false">
      <c r="B26" s="0" t="s">
        <v>45</v>
      </c>
      <c r="C26" s="0" t="s">
        <v>142</v>
      </c>
      <c r="D26" s="0" t="n">
        <v>2010</v>
      </c>
      <c r="E26" s="31" t="n">
        <f aca="false">+(M26/(Q26-O26-P26)+AA26/(AE26-AC26-AD26)+AO26/(AS26-AQ26-AR26))/3</f>
        <v>0.288621852195319</v>
      </c>
      <c r="F26" s="0" t="s">
        <v>45</v>
      </c>
      <c r="G26" s="44" t="n">
        <v>27.9252</v>
      </c>
      <c r="H26" s="44" t="n">
        <v>71.05451</v>
      </c>
      <c r="I26" s="44" t="n">
        <v>0.88043</v>
      </c>
      <c r="J26" s="44" t="n">
        <v>0.13986</v>
      </c>
      <c r="K26" s="0" t="n">
        <v>6000</v>
      </c>
      <c r="M26" s="35" t="n">
        <f aca="false">$K26*G26/100</f>
        <v>1675.512</v>
      </c>
      <c r="N26" s="35" t="n">
        <f aca="false">$K26*H26/100</f>
        <v>4263.2706</v>
      </c>
      <c r="O26" s="35" t="n">
        <f aca="false">$K26*I26/100</f>
        <v>52.8258</v>
      </c>
      <c r="P26" s="35" t="n">
        <f aca="false">$K26*J26/100</f>
        <v>8.3916</v>
      </c>
      <c r="Q26" s="35" t="n">
        <f aca="false">SUM(M26:P26)</f>
        <v>6000</v>
      </c>
      <c r="T26" s="0" t="s">
        <v>45</v>
      </c>
      <c r="U26" s="28" t="n">
        <v>18.15696</v>
      </c>
      <c r="V26" s="28" t="n">
        <v>80.44976</v>
      </c>
      <c r="W26" s="28" t="n">
        <v>1.24237</v>
      </c>
      <c r="X26" s="28" t="n">
        <v>0.1509</v>
      </c>
      <c r="Y26" s="0" t="n">
        <v>6000</v>
      </c>
      <c r="AA26" s="35" t="n">
        <f aca="false">$Y26*U26/100</f>
        <v>1089.4176</v>
      </c>
      <c r="AB26" s="35" t="n">
        <f aca="false">$Y26*V26/100</f>
        <v>4826.9856</v>
      </c>
      <c r="AC26" s="35" t="n">
        <f aca="false">$Y26*W26/100</f>
        <v>74.5422</v>
      </c>
      <c r="AD26" s="35" t="n">
        <f aca="false">$Y26*X26/100</f>
        <v>9.054</v>
      </c>
      <c r="AE26" s="35" t="n">
        <f aca="false">SUM(AA26:AD26)</f>
        <v>5999.9994</v>
      </c>
      <c r="AH26" s="0" t="s">
        <v>45</v>
      </c>
      <c r="AI26" s="44" t="n">
        <v>39.35167</v>
      </c>
      <c r="AJ26" s="44" t="n">
        <v>59.12601</v>
      </c>
      <c r="AK26" s="44" t="n">
        <v>1.42371</v>
      </c>
      <c r="AL26" s="44" t="n">
        <v>0.09861</v>
      </c>
      <c r="AM26" s="0" t="n">
        <v>6000</v>
      </c>
      <c r="AO26" s="35" t="n">
        <f aca="false">$AM26*AI26/100</f>
        <v>2361.1002</v>
      </c>
      <c r="AP26" s="35" t="n">
        <f aca="false">$AM26*AJ26/100</f>
        <v>3547.5606</v>
      </c>
      <c r="AQ26" s="35" t="n">
        <f aca="false">$AM26*AK26/100</f>
        <v>85.4226</v>
      </c>
      <c r="AR26" s="35" t="n">
        <f aca="false">$AM26*AL26/100</f>
        <v>5.9166</v>
      </c>
      <c r="AS26" s="35" t="n">
        <f aca="false">SUM(AO26:AR26)</f>
        <v>6000</v>
      </c>
      <c r="AU26" s="0" t="s">
        <v>45</v>
      </c>
      <c r="AV26" s="0" t="s">
        <v>45</v>
      </c>
      <c r="AW26" s="0" t="s">
        <v>45</v>
      </c>
    </row>
    <row r="27" customFormat="false" ht="12.75" hidden="false" customHeight="false" outlineLevel="0" collapsed="false">
      <c r="B27" s="0" t="s">
        <v>44</v>
      </c>
      <c r="C27" s="0" t="s">
        <v>141</v>
      </c>
      <c r="D27" s="0" t="n">
        <v>2010</v>
      </c>
      <c r="E27" s="31" t="n">
        <f aca="false">+(M27/(Q27-O27-P27)+AA27/(AE27-AC27-AD27)+AO27/(AS27-AQ27-AR27))/3</f>
        <v>0.293801714131225</v>
      </c>
      <c r="F27" s="0" t="s">
        <v>44</v>
      </c>
      <c r="G27" s="44" t="n">
        <v>25.97288</v>
      </c>
      <c r="H27" s="44" t="n">
        <v>73.91273</v>
      </c>
      <c r="I27" s="44" t="n">
        <v>0.07084</v>
      </c>
      <c r="J27" s="44" t="n">
        <v>0.04355</v>
      </c>
      <c r="K27" s="0" t="n">
        <v>1043</v>
      </c>
      <c r="M27" s="35" t="n">
        <f aca="false">$K27*G27/100</f>
        <v>270.8971384</v>
      </c>
      <c r="N27" s="35" t="n">
        <f aca="false">$K27*H27/100</f>
        <v>770.9097739</v>
      </c>
      <c r="O27" s="35" t="n">
        <f aca="false">$K27*I27/100</f>
        <v>0.7388612</v>
      </c>
      <c r="P27" s="35" t="n">
        <f aca="false">$K27*J27/100</f>
        <v>0.4542265</v>
      </c>
      <c r="Q27" s="35" t="n">
        <f aca="false">SUM(M27:P27)</f>
        <v>1043</v>
      </c>
      <c r="T27" s="0" t="s">
        <v>44</v>
      </c>
      <c r="U27" s="28" t="n">
        <v>14.11618</v>
      </c>
      <c r="V27" s="28" t="n">
        <v>85.74604</v>
      </c>
      <c r="W27" s="28" t="n">
        <v>0.13778</v>
      </c>
      <c r="X27" s="28" t="n">
        <v>0</v>
      </c>
      <c r="Y27" s="0" t="n">
        <v>1043</v>
      </c>
      <c r="AA27" s="35" t="n">
        <f aca="false">$Y27*U27/100</f>
        <v>147.2317574</v>
      </c>
      <c r="AB27" s="35" t="n">
        <f aca="false">$Y27*V27/100</f>
        <v>894.3311972</v>
      </c>
      <c r="AC27" s="35" t="n">
        <f aca="false">$Y27*W27/100</f>
        <v>1.4370454</v>
      </c>
      <c r="AD27" s="35" t="n">
        <f aca="false">$Y27*X27/100</f>
        <v>0</v>
      </c>
      <c r="AE27" s="35" t="n">
        <f aca="false">SUM(AA27:AD27)</f>
        <v>1043</v>
      </c>
      <c r="AH27" s="0" t="s">
        <v>44</v>
      </c>
      <c r="AI27" s="44" t="n">
        <v>47.92207</v>
      </c>
      <c r="AJ27" s="44" t="n">
        <v>51.91093</v>
      </c>
      <c r="AK27" s="44" t="n">
        <v>0.167</v>
      </c>
      <c r="AL27" s="44" t="n">
        <v>0</v>
      </c>
      <c r="AM27" s="0" t="n">
        <v>1043</v>
      </c>
      <c r="AO27" s="35" t="n">
        <f aca="false">$AM27*AI27/100</f>
        <v>499.8271901</v>
      </c>
      <c r="AP27" s="35" t="n">
        <f aca="false">$AM27*AJ27/100</f>
        <v>541.4309999</v>
      </c>
      <c r="AQ27" s="35" t="n">
        <f aca="false">$AM27*AK27/100</f>
        <v>1.74181</v>
      </c>
      <c r="AR27" s="35" t="n">
        <f aca="false">$AM27*AL27/100</f>
        <v>0</v>
      </c>
      <c r="AS27" s="35" t="n">
        <f aca="false">SUM(AO27:AR27)</f>
        <v>1043</v>
      </c>
      <c r="AU27" s="0" t="s">
        <v>44</v>
      </c>
      <c r="AV27" s="0" t="s">
        <v>44</v>
      </c>
      <c r="AW27" s="0" t="s">
        <v>44</v>
      </c>
    </row>
    <row r="28" customFormat="false" ht="12.75" hidden="false" customHeight="false" outlineLevel="0" collapsed="false">
      <c r="B28" s="0" t="s">
        <v>29</v>
      </c>
      <c r="C28" s="0" t="s">
        <v>125</v>
      </c>
      <c r="D28" s="0" t="n">
        <v>2010</v>
      </c>
      <c r="E28" s="31" t="n">
        <f aca="false">+(M28/(Q28-O28-P28)+AA28/(AE28-AC28-AD28)+AO28/(AS28-AQ28-AR28))/3</f>
        <v>0.341917003496071</v>
      </c>
      <c r="F28" s="0" t="s">
        <v>29</v>
      </c>
      <c r="G28" s="44" t="n">
        <v>27.52506</v>
      </c>
      <c r="H28" s="44" t="n">
        <v>71.30261</v>
      </c>
      <c r="I28" s="44" t="n">
        <v>1.09227</v>
      </c>
      <c r="J28" s="44" t="n">
        <v>0.08006</v>
      </c>
      <c r="K28" s="0" t="n">
        <v>1000</v>
      </c>
      <c r="M28" s="35" t="n">
        <f aca="false">$K28*G28/100</f>
        <v>275.2506</v>
      </c>
      <c r="N28" s="35" t="n">
        <f aca="false">$K28*H28/100</f>
        <v>713.0261</v>
      </c>
      <c r="O28" s="35" t="n">
        <f aca="false">$K28*I28/100</f>
        <v>10.9227</v>
      </c>
      <c r="P28" s="35" t="n">
        <f aca="false">$K28*J28/100</f>
        <v>0.8006</v>
      </c>
      <c r="Q28" s="35" t="n">
        <f aca="false">SUM(M28:P28)</f>
        <v>1000</v>
      </c>
      <c r="T28" s="0" t="s">
        <v>29</v>
      </c>
      <c r="U28" s="28" t="n">
        <v>24.7343</v>
      </c>
      <c r="V28" s="28" t="n">
        <v>73.88895</v>
      </c>
      <c r="W28" s="28" t="n">
        <v>1.37674</v>
      </c>
      <c r="X28" s="28" t="n">
        <v>0</v>
      </c>
      <c r="Y28" s="0" t="n">
        <v>1000</v>
      </c>
      <c r="AA28" s="35" t="n">
        <f aca="false">$Y28*U28/100</f>
        <v>247.343</v>
      </c>
      <c r="AB28" s="35" t="n">
        <f aca="false">$Y28*V28/100</f>
        <v>738.8895</v>
      </c>
      <c r="AC28" s="35" t="n">
        <f aca="false">$Y28*W28/100</f>
        <v>13.7674</v>
      </c>
      <c r="AD28" s="35" t="n">
        <f aca="false">$Y28*X28/100</f>
        <v>0</v>
      </c>
      <c r="AE28" s="35" t="n">
        <f aca="false">SUM(AA28:AD28)</f>
        <v>999.9999</v>
      </c>
      <c r="AH28" s="0" t="s">
        <v>29</v>
      </c>
      <c r="AI28" s="44" t="n">
        <v>48.84022</v>
      </c>
      <c r="AJ28" s="44" t="n">
        <v>49.5408</v>
      </c>
      <c r="AK28" s="44" t="n">
        <v>1.44727</v>
      </c>
      <c r="AL28" s="44" t="n">
        <v>0.17171</v>
      </c>
      <c r="AM28" s="0" t="n">
        <v>1000</v>
      </c>
      <c r="AO28" s="35" t="n">
        <f aca="false">$AM28*AI28/100</f>
        <v>488.4022</v>
      </c>
      <c r="AP28" s="35" t="n">
        <f aca="false">$AM28*AJ28/100</f>
        <v>495.408</v>
      </c>
      <c r="AQ28" s="35" t="n">
        <f aca="false">$AM28*AK28/100</f>
        <v>14.4727</v>
      </c>
      <c r="AR28" s="35" t="n">
        <f aca="false">$AM28*AL28/100</f>
        <v>1.7171</v>
      </c>
      <c r="AS28" s="35" t="n">
        <f aca="false">SUM(AO28:AR28)</f>
        <v>1000</v>
      </c>
      <c r="AU28" s="0" t="s">
        <v>29</v>
      </c>
      <c r="AV28" s="0" t="s">
        <v>29</v>
      </c>
      <c r="AW28" s="0" t="s">
        <v>29</v>
      </c>
    </row>
    <row r="29" customFormat="false" ht="12.75" hidden="false" customHeight="false" outlineLevel="0" collapsed="false">
      <c r="B29" s="0" t="s">
        <v>14</v>
      </c>
      <c r="C29" s="0" t="s">
        <v>111</v>
      </c>
      <c r="D29" s="0" t="n">
        <v>2010</v>
      </c>
      <c r="E29" s="31" t="n">
        <f aca="false">+(M29/(Q29-O29-P29)+AA29/(AE29-AC29-AD29)+AO29/(AS29-AQ29-AR29))/3</f>
        <v>0.539904753512906</v>
      </c>
      <c r="F29" s="0" t="s">
        <v>14</v>
      </c>
      <c r="G29" s="44" t="n">
        <v>62.36392</v>
      </c>
      <c r="H29" s="44" t="n">
        <v>37.63608</v>
      </c>
      <c r="I29" s="44" t="n">
        <v>0</v>
      </c>
      <c r="J29" s="44" t="n">
        <v>0</v>
      </c>
      <c r="K29" s="0" t="n">
        <v>1007</v>
      </c>
      <c r="M29" s="35" t="n">
        <f aca="false">$K29*G29/100</f>
        <v>628.0046744</v>
      </c>
      <c r="N29" s="35" t="n">
        <f aca="false">$K29*H29/100</f>
        <v>378.9953256</v>
      </c>
      <c r="O29" s="35" t="n">
        <f aca="false">$K29*I29/100</f>
        <v>0</v>
      </c>
      <c r="P29" s="35" t="n">
        <f aca="false">$K29*J29/100</f>
        <v>0</v>
      </c>
      <c r="Q29" s="35" t="n">
        <f aca="false">SUM(M29:P29)</f>
        <v>1007</v>
      </c>
      <c r="T29" s="0" t="s">
        <v>14</v>
      </c>
      <c r="U29" s="28" t="n">
        <v>34.22351</v>
      </c>
      <c r="V29" s="28" t="n">
        <v>65.62376</v>
      </c>
      <c r="W29" s="28" t="n">
        <v>0.15273</v>
      </c>
      <c r="X29" s="28" t="n">
        <v>0</v>
      </c>
      <c r="Y29" s="0" t="n">
        <v>1007</v>
      </c>
      <c r="AA29" s="35" t="n">
        <f aca="false">$Y29*U29/100</f>
        <v>344.6307457</v>
      </c>
      <c r="AB29" s="35" t="n">
        <f aca="false">$Y29*V29/100</f>
        <v>660.8312632</v>
      </c>
      <c r="AC29" s="35" t="n">
        <f aca="false">$Y29*W29/100</f>
        <v>1.5379911</v>
      </c>
      <c r="AD29" s="35" t="n">
        <f aca="false">$Y29*X29/100</f>
        <v>0</v>
      </c>
      <c r="AE29" s="35" t="n">
        <f aca="false">SUM(AA29:AD29)</f>
        <v>1007</v>
      </c>
      <c r="AH29" s="0" t="s">
        <v>14</v>
      </c>
      <c r="AI29" s="44" t="n">
        <v>65.19739</v>
      </c>
      <c r="AJ29" s="44" t="n">
        <v>34.59711</v>
      </c>
      <c r="AK29" s="44" t="n">
        <v>0.2055</v>
      </c>
      <c r="AL29" s="44" t="n">
        <v>0</v>
      </c>
      <c r="AM29" s="0" t="n">
        <v>1007</v>
      </c>
      <c r="AO29" s="35" t="n">
        <f aca="false">$AM29*AI29/100</f>
        <v>656.5377173</v>
      </c>
      <c r="AP29" s="35" t="n">
        <f aca="false">$AM29*AJ29/100</f>
        <v>348.3928977</v>
      </c>
      <c r="AQ29" s="35" t="n">
        <f aca="false">$AM29*AK29/100</f>
        <v>2.069385</v>
      </c>
      <c r="AR29" s="35" t="n">
        <f aca="false">$AM29*AL29/100</f>
        <v>0</v>
      </c>
      <c r="AS29" s="35" t="n">
        <f aca="false">SUM(AO29:AR29)</f>
        <v>1007</v>
      </c>
      <c r="AU29" s="0" t="s">
        <v>14</v>
      </c>
      <c r="AV29" s="0" t="s">
        <v>14</v>
      </c>
      <c r="AW29" s="0" t="s">
        <v>14</v>
      </c>
    </row>
    <row r="30" customFormat="false" ht="12.75" hidden="false" customHeight="false" outlineLevel="0" collapsed="false">
      <c r="B30" s="0" t="s">
        <v>9</v>
      </c>
      <c r="C30" s="0" t="s">
        <v>106</v>
      </c>
      <c r="D30" s="0" t="n">
        <v>2010</v>
      </c>
      <c r="E30" s="31" t="n">
        <f aca="false">+(M30/(Q30-O30-P30)+AA30/(AE30-AC30-AD30)+AO30/(AS30-AQ30-AR30))/3</f>
        <v>0.586209274273416</v>
      </c>
      <c r="F30" s="0" t="s">
        <v>9</v>
      </c>
      <c r="G30" s="44" t="n">
        <v>70.94453</v>
      </c>
      <c r="H30" s="44" t="n">
        <v>28.92951</v>
      </c>
      <c r="I30" s="44" t="n">
        <v>0.12596</v>
      </c>
      <c r="J30" s="44" t="n">
        <v>0</v>
      </c>
      <c r="K30" s="0" t="n">
        <v>1000</v>
      </c>
      <c r="M30" s="35" t="n">
        <f aca="false">$K30*G30/100</f>
        <v>709.4453</v>
      </c>
      <c r="N30" s="35" t="n">
        <f aca="false">$K30*H30/100</f>
        <v>289.2951</v>
      </c>
      <c r="O30" s="35" t="n">
        <f aca="false">$K30*I30/100</f>
        <v>1.2596</v>
      </c>
      <c r="P30" s="35" t="n">
        <f aca="false">$K30*J30/100</f>
        <v>0</v>
      </c>
      <c r="Q30" s="35" t="n">
        <f aca="false">SUM(M30:P30)</f>
        <v>1000</v>
      </c>
      <c r="T30" s="0" t="s">
        <v>9</v>
      </c>
      <c r="U30" s="28" t="n">
        <v>36.20965</v>
      </c>
      <c r="V30" s="28" t="n">
        <v>63.79035</v>
      </c>
      <c r="W30" s="28" t="n">
        <v>0</v>
      </c>
      <c r="X30" s="28" t="n">
        <v>0</v>
      </c>
      <c r="Y30" s="0" t="n">
        <v>1000</v>
      </c>
      <c r="AA30" s="35" t="n">
        <f aca="false">$Y30*U30/100</f>
        <v>362.0965</v>
      </c>
      <c r="AB30" s="35" t="n">
        <f aca="false">$Y30*V30/100</f>
        <v>637.9035</v>
      </c>
      <c r="AC30" s="35" t="n">
        <f aca="false">$Y30*W30/100</f>
        <v>0</v>
      </c>
      <c r="AD30" s="35" t="n">
        <f aca="false">$Y30*X30/100</f>
        <v>0</v>
      </c>
      <c r="AE30" s="35" t="n">
        <f aca="false">SUM(AA30:AD30)</f>
        <v>1000</v>
      </c>
      <c r="AH30" s="0" t="s">
        <v>9</v>
      </c>
      <c r="AI30" s="44" t="n">
        <v>68.36862</v>
      </c>
      <c r="AJ30" s="44" t="n">
        <v>31.26631</v>
      </c>
      <c r="AK30" s="44" t="n">
        <v>0.36507</v>
      </c>
      <c r="AL30" s="44" t="n">
        <v>0</v>
      </c>
      <c r="AM30" s="0" t="n">
        <v>1000</v>
      </c>
      <c r="AO30" s="35" t="n">
        <f aca="false">$AM30*AI30/100</f>
        <v>683.6862</v>
      </c>
      <c r="AP30" s="35" t="n">
        <f aca="false">$AM30*AJ30/100</f>
        <v>312.6631</v>
      </c>
      <c r="AQ30" s="35" t="n">
        <f aca="false">$AM30*AK30/100</f>
        <v>3.6507</v>
      </c>
      <c r="AR30" s="35" t="n">
        <f aca="false">$AM30*AL30/100</f>
        <v>0</v>
      </c>
      <c r="AS30" s="35" t="n">
        <f aca="false">SUM(AO30:AR30)</f>
        <v>1000</v>
      </c>
      <c r="AU30" s="0" t="s">
        <v>9</v>
      </c>
      <c r="AV30" s="0" t="s">
        <v>9</v>
      </c>
      <c r="AW30" s="0" t="s">
        <v>9</v>
      </c>
    </row>
    <row r="31" customFormat="false" ht="12.75" hidden="false" customHeight="false" outlineLevel="0" collapsed="false">
      <c r="B31" s="0" t="s">
        <v>10</v>
      </c>
      <c r="C31" s="0" t="s">
        <v>107</v>
      </c>
      <c r="D31" s="0" t="n">
        <v>2010</v>
      </c>
      <c r="E31" s="31" t="n">
        <f aca="false">+(M31/(Q31-O31-P31)+AA31/(AE31-AC31-AD31)+AO31/(AS31-AQ31-AR31))/3</f>
        <v>0.570878972494345</v>
      </c>
      <c r="F31" s="0" t="s">
        <v>10</v>
      </c>
      <c r="G31" s="44" t="n">
        <v>63.06396</v>
      </c>
      <c r="H31" s="44" t="n">
        <v>36.4756</v>
      </c>
      <c r="I31" s="44" t="n">
        <v>0.40369</v>
      </c>
      <c r="J31" s="44" t="n">
        <v>0.05675</v>
      </c>
      <c r="K31" s="0" t="n">
        <v>750</v>
      </c>
      <c r="M31" s="35" t="n">
        <f aca="false">$K31*G31/100</f>
        <v>472.9797</v>
      </c>
      <c r="N31" s="35" t="n">
        <f aca="false">$K31*H31/100</f>
        <v>273.567</v>
      </c>
      <c r="O31" s="35" t="n">
        <f aca="false">$K31*I31/100</f>
        <v>3.027675</v>
      </c>
      <c r="P31" s="35" t="n">
        <f aca="false">$K31*J31/100</f>
        <v>0.425625</v>
      </c>
      <c r="Q31" s="35" t="n">
        <f aca="false">SUM(M31:P31)</f>
        <v>750</v>
      </c>
      <c r="T31" s="0" t="s">
        <v>10</v>
      </c>
      <c r="U31" s="28" t="n">
        <v>38.65969</v>
      </c>
      <c r="V31" s="28" t="n">
        <v>61.28356</v>
      </c>
      <c r="W31" s="28" t="n">
        <v>0</v>
      </c>
      <c r="X31" s="28" t="n">
        <v>0.05675</v>
      </c>
      <c r="Y31" s="0" t="n">
        <v>750</v>
      </c>
      <c r="AA31" s="35" t="n">
        <f aca="false">$Y31*U31/100</f>
        <v>289.947675</v>
      </c>
      <c r="AB31" s="35" t="n">
        <f aca="false">$Y31*V31/100</f>
        <v>459.6267</v>
      </c>
      <c r="AC31" s="35" t="n">
        <f aca="false">$Y31*W31/100</f>
        <v>0</v>
      </c>
      <c r="AD31" s="35" t="n">
        <f aca="false">$Y31*X31/100</f>
        <v>0.425625</v>
      </c>
      <c r="AE31" s="35" t="n">
        <f aca="false">SUM(AA31:AD31)</f>
        <v>750</v>
      </c>
      <c r="AH31" s="0" t="s">
        <v>10</v>
      </c>
      <c r="AI31" s="44" t="n">
        <v>68.55454</v>
      </c>
      <c r="AJ31" s="44" t="n">
        <v>30.47497</v>
      </c>
      <c r="AK31" s="44" t="n">
        <v>0.91374</v>
      </c>
      <c r="AL31" s="44" t="n">
        <v>0.05675</v>
      </c>
      <c r="AM31" s="0" t="n">
        <v>750</v>
      </c>
      <c r="AO31" s="35" t="n">
        <f aca="false">$AM31*AI31/100</f>
        <v>514.15905</v>
      </c>
      <c r="AP31" s="35" t="n">
        <f aca="false">$AM31*AJ31/100</f>
        <v>228.562275</v>
      </c>
      <c r="AQ31" s="35" t="n">
        <f aca="false">$AM31*AK31/100</f>
        <v>6.85305</v>
      </c>
      <c r="AR31" s="35" t="n">
        <f aca="false">$AM31*AL31/100</f>
        <v>0.425625</v>
      </c>
      <c r="AS31" s="35" t="n">
        <f aca="false">SUM(AO31:AR31)</f>
        <v>750</v>
      </c>
      <c r="AU31" s="0" t="s">
        <v>10</v>
      </c>
      <c r="AV31" s="0" t="s">
        <v>10</v>
      </c>
      <c r="AW31" s="0" t="s">
        <v>10</v>
      </c>
    </row>
    <row r="32" customFormat="false" ht="12.75" hidden="false" customHeight="false" outlineLevel="0" collapsed="false">
      <c r="B32" s="0" t="s">
        <v>28</v>
      </c>
      <c r="C32" s="0" t="s">
        <v>124</v>
      </c>
      <c r="D32" s="0" t="n">
        <v>2010</v>
      </c>
      <c r="E32" s="31" t="n">
        <f aca="false">+(M32/(Q32-O32-P32)+AA32/(AE32-AC32-AD32)+AO32/(AS32-AQ32-AR32))/3</f>
        <v>0.354582960120142</v>
      </c>
      <c r="F32" s="0" t="s">
        <v>191</v>
      </c>
      <c r="G32" s="44" t="n">
        <v>34.06951</v>
      </c>
      <c r="H32" s="44" t="n">
        <v>65.93049</v>
      </c>
      <c r="I32" s="44" t="n">
        <v>0</v>
      </c>
      <c r="J32" s="44" t="n">
        <v>0</v>
      </c>
      <c r="K32" s="0" t="n">
        <v>1000</v>
      </c>
      <c r="M32" s="35" t="n">
        <f aca="false">$K32*G32/100</f>
        <v>340.6951</v>
      </c>
      <c r="N32" s="35" t="n">
        <f aca="false">$K32*H32/100</f>
        <v>659.3049</v>
      </c>
      <c r="O32" s="35" t="n">
        <f aca="false">$K32*I32/100</f>
        <v>0</v>
      </c>
      <c r="P32" s="35" t="n">
        <f aca="false">$K32*J32/100</f>
        <v>0</v>
      </c>
      <c r="Q32" s="35" t="n">
        <f aca="false">SUM(M32:P32)</f>
        <v>1000</v>
      </c>
      <c r="T32" s="0" t="s">
        <v>191</v>
      </c>
      <c r="U32" s="28" t="n">
        <v>27.42687</v>
      </c>
      <c r="V32" s="28" t="n">
        <v>72.44784</v>
      </c>
      <c r="W32" s="28" t="n">
        <v>0.12529</v>
      </c>
      <c r="X32" s="28" t="n">
        <v>0</v>
      </c>
      <c r="Y32" s="0" t="n">
        <v>1000</v>
      </c>
      <c r="AA32" s="35" t="n">
        <f aca="false">$Y32*U32/100</f>
        <v>274.2687</v>
      </c>
      <c r="AB32" s="35" t="n">
        <f aca="false">$Y32*V32/100</f>
        <v>724.4784</v>
      </c>
      <c r="AC32" s="35" t="n">
        <f aca="false">$Y32*W32/100</f>
        <v>1.2529</v>
      </c>
      <c r="AD32" s="35" t="n">
        <f aca="false">$Y32*X32/100</f>
        <v>0</v>
      </c>
      <c r="AE32" s="35" t="n">
        <f aca="false">SUM(AA32:AD32)</f>
        <v>1000</v>
      </c>
      <c r="AH32" s="0" t="s">
        <v>191</v>
      </c>
      <c r="AI32" s="44" t="n">
        <v>44.38323</v>
      </c>
      <c r="AJ32" s="44" t="n">
        <v>54.58905</v>
      </c>
      <c r="AK32" s="44" t="n">
        <v>1.02772</v>
      </c>
      <c r="AL32" s="44" t="n">
        <v>0</v>
      </c>
      <c r="AM32" s="0" t="n">
        <v>1000</v>
      </c>
      <c r="AO32" s="35" t="n">
        <f aca="false">$AM32*AI32/100</f>
        <v>443.8323</v>
      </c>
      <c r="AP32" s="35" t="n">
        <f aca="false">$AM32*AJ32/100</f>
        <v>545.8905</v>
      </c>
      <c r="AQ32" s="35" t="n">
        <f aca="false">$AM32*AK32/100</f>
        <v>10.2772</v>
      </c>
      <c r="AR32" s="35" t="n">
        <f aca="false">$AM32*AL32/100</f>
        <v>0</v>
      </c>
      <c r="AS32" s="35" t="n">
        <f aca="false">SUM(AO32:AR32)</f>
        <v>1000</v>
      </c>
      <c r="AU32" s="0" t="s">
        <v>191</v>
      </c>
      <c r="AV32" s="0" t="s">
        <v>191</v>
      </c>
      <c r="AW32" s="0" t="s">
        <v>191</v>
      </c>
    </row>
    <row r="33" customFormat="false" ht="12.75" hidden="false" customHeight="false" outlineLevel="0" collapsed="false">
      <c r="B33" s="0" t="s">
        <v>46</v>
      </c>
      <c r="C33" s="0" t="s">
        <v>143</v>
      </c>
      <c r="D33" s="0" t="n">
        <v>2010</v>
      </c>
      <c r="E33" s="31" t="n">
        <f aca="false">+(M33/(Q33-O33-P33)+AA33/(AE33-AC33-AD33)+AO33/(AS33-AQ33-AR33))/3</f>
        <v>0.229765649062892</v>
      </c>
      <c r="F33" s="0" t="s">
        <v>192</v>
      </c>
      <c r="G33" s="44" t="n">
        <v>5.02398</v>
      </c>
      <c r="H33" s="44" t="n">
        <v>93.63906</v>
      </c>
      <c r="I33" s="44" t="n">
        <v>0.65467</v>
      </c>
      <c r="J33" s="44" t="n">
        <v>0.68229</v>
      </c>
      <c r="K33" s="0" t="n">
        <v>2000</v>
      </c>
      <c r="M33" s="35" t="n">
        <f aca="false">$K33*G33/100</f>
        <v>100.4796</v>
      </c>
      <c r="N33" s="35" t="n">
        <f aca="false">$K33*H33/100</f>
        <v>1872.7812</v>
      </c>
      <c r="O33" s="35" t="n">
        <f aca="false">$K33*I33/100</f>
        <v>13.0934</v>
      </c>
      <c r="P33" s="35" t="n">
        <f aca="false">$K33*J33/100</f>
        <v>13.6458</v>
      </c>
      <c r="Q33" s="35" t="n">
        <f aca="false">SUM(M33:P33)</f>
        <v>2000</v>
      </c>
      <c r="T33" s="0" t="s">
        <v>192</v>
      </c>
      <c r="U33" s="28" t="n">
        <v>26.01572</v>
      </c>
      <c r="V33" s="28" t="n">
        <v>72.55872</v>
      </c>
      <c r="W33" s="28" t="n">
        <v>0.74085</v>
      </c>
      <c r="X33" s="28" t="n">
        <v>0.6847</v>
      </c>
      <c r="Y33" s="0" t="n">
        <v>2000</v>
      </c>
      <c r="AA33" s="35" t="n">
        <f aca="false">$Y33*U33/100</f>
        <v>520.3144</v>
      </c>
      <c r="AB33" s="35" t="n">
        <f aca="false">$Y33*V33/100</f>
        <v>1451.1744</v>
      </c>
      <c r="AC33" s="35" t="n">
        <f aca="false">$Y33*W33/100</f>
        <v>14.817</v>
      </c>
      <c r="AD33" s="35" t="n">
        <f aca="false">$Y33*X33/100</f>
        <v>13.694</v>
      </c>
      <c r="AE33" s="35" t="n">
        <f aca="false">SUM(AA33:AD33)</f>
        <v>1999.9998</v>
      </c>
      <c r="AH33" s="0" t="s">
        <v>192</v>
      </c>
      <c r="AI33" s="44" t="n">
        <v>36.41784</v>
      </c>
      <c r="AJ33" s="44" t="n">
        <v>60.83727</v>
      </c>
      <c r="AK33" s="44" t="n">
        <v>1.87751</v>
      </c>
      <c r="AL33" s="44" t="n">
        <v>0.86739</v>
      </c>
      <c r="AM33" s="0" t="n">
        <v>2000</v>
      </c>
      <c r="AO33" s="35" t="n">
        <f aca="false">$AM33*AI33/100</f>
        <v>728.3568</v>
      </c>
      <c r="AP33" s="35" t="n">
        <f aca="false">$AM33*AJ33/100</f>
        <v>1216.7454</v>
      </c>
      <c r="AQ33" s="35" t="n">
        <f aca="false">$AM33*AK33/100</f>
        <v>37.5502</v>
      </c>
      <c r="AR33" s="35" t="n">
        <f aca="false">$AM33*AL33/100</f>
        <v>17.3478</v>
      </c>
      <c r="AS33" s="35" t="n">
        <f aca="false">SUM(AO33:AR33)</f>
        <v>2000.0002</v>
      </c>
      <c r="AU33" s="0" t="s">
        <v>192</v>
      </c>
      <c r="AV33" s="0" t="s">
        <v>192</v>
      </c>
      <c r="AW33" s="0" t="s">
        <v>192</v>
      </c>
    </row>
    <row r="34" customFormat="false" ht="12.75" hidden="false" customHeight="false" outlineLevel="0" collapsed="false">
      <c r="B34" s="0" t="s">
        <v>20</v>
      </c>
      <c r="C34" s="0" t="s">
        <v>117</v>
      </c>
      <c r="D34" s="0" t="n">
        <v>2010</v>
      </c>
      <c r="E34" s="31" t="n">
        <f aca="false">+(M34/(Q34-O34-P34)+AA34/(AE34-AC34-AD34)+AO34/(AS34-AQ34-AR34))/3</f>
        <v>0.429834432321006</v>
      </c>
      <c r="F34" s="0" t="s">
        <v>20</v>
      </c>
      <c r="G34" s="44" t="n">
        <v>49.89244</v>
      </c>
      <c r="H34" s="44" t="n">
        <v>49.23631</v>
      </c>
      <c r="I34" s="44" t="n">
        <v>0.7996</v>
      </c>
      <c r="J34" s="44" t="n">
        <v>0.07165</v>
      </c>
      <c r="K34" s="0" t="n">
        <v>1000</v>
      </c>
      <c r="M34" s="35" t="n">
        <f aca="false">$K34*G34/100</f>
        <v>498.9244</v>
      </c>
      <c r="N34" s="35" t="n">
        <f aca="false">$K34*H34/100</f>
        <v>492.3631</v>
      </c>
      <c r="O34" s="35" t="n">
        <f aca="false">$K34*I34/100</f>
        <v>7.996</v>
      </c>
      <c r="P34" s="35" t="n">
        <f aca="false">$K34*J34/100</f>
        <v>0.7165</v>
      </c>
      <c r="Q34" s="35" t="n">
        <f aca="false">SUM(M34:P34)</f>
        <v>1000</v>
      </c>
      <c r="T34" s="0" t="s">
        <v>20</v>
      </c>
      <c r="U34" s="28" t="n">
        <v>26.63344</v>
      </c>
      <c r="V34" s="28" t="n">
        <v>72.57824</v>
      </c>
      <c r="W34" s="28" t="n">
        <v>0.71666</v>
      </c>
      <c r="X34" s="28" t="n">
        <v>0.07165</v>
      </c>
      <c r="Y34" s="0" t="n">
        <v>1000</v>
      </c>
      <c r="AA34" s="35" t="n">
        <f aca="false">$Y34*U34/100</f>
        <v>266.3344</v>
      </c>
      <c r="AB34" s="35" t="n">
        <f aca="false">$Y34*V34/100</f>
        <v>725.7824</v>
      </c>
      <c r="AC34" s="35" t="n">
        <f aca="false">$Y34*W34/100</f>
        <v>7.1666</v>
      </c>
      <c r="AD34" s="35" t="n">
        <f aca="false">$Y34*X34/100</f>
        <v>0.7165</v>
      </c>
      <c r="AE34" s="35" t="n">
        <f aca="false">SUM(AA34:AD34)</f>
        <v>999.9999</v>
      </c>
      <c r="AH34" s="0" t="s">
        <v>20</v>
      </c>
      <c r="AI34" s="44" t="n">
        <v>51.19535</v>
      </c>
      <c r="AJ34" s="44" t="n">
        <v>47.6864</v>
      </c>
      <c r="AK34" s="44" t="n">
        <v>0.99589</v>
      </c>
      <c r="AL34" s="44" t="n">
        <v>0.12237</v>
      </c>
      <c r="AM34" s="0" t="n">
        <v>1000</v>
      </c>
      <c r="AO34" s="35" t="n">
        <f aca="false">$AM34*AI34/100</f>
        <v>511.9535</v>
      </c>
      <c r="AP34" s="35" t="n">
        <f aca="false">$AM34*AJ34/100</f>
        <v>476.864</v>
      </c>
      <c r="AQ34" s="35" t="n">
        <f aca="false">$AM34*AK34/100</f>
        <v>9.9589</v>
      </c>
      <c r="AR34" s="35" t="n">
        <f aca="false">$AM34*AL34/100</f>
        <v>1.2237</v>
      </c>
      <c r="AS34" s="35" t="n">
        <f aca="false">SUM(AO34:AR34)</f>
        <v>1000.0001</v>
      </c>
      <c r="AU34" s="0" t="s">
        <v>20</v>
      </c>
      <c r="AV34" s="0" t="s">
        <v>20</v>
      </c>
      <c r="AW34" s="0" t="s">
        <v>20</v>
      </c>
    </row>
    <row r="35" customFormat="false" ht="12.75" hidden="false" customHeight="false" outlineLevel="0" collapsed="false">
      <c r="B35" s="0" t="s">
        <v>26</v>
      </c>
      <c r="C35" s="0" t="s">
        <v>122</v>
      </c>
      <c r="D35" s="0" t="n">
        <v>2010</v>
      </c>
      <c r="E35" s="31" t="n">
        <f aca="false">+(M35/(Q35-O35-P35)+AA35/(AE35-AC35-AD35)+AO35/(AS35-AQ35-AR35))/3</f>
        <v>0.380751998552143</v>
      </c>
      <c r="F35" s="0" t="s">
        <v>26</v>
      </c>
      <c r="G35" s="44" t="n">
        <v>44.23127</v>
      </c>
      <c r="H35" s="44" t="n">
        <v>55.17275</v>
      </c>
      <c r="I35" s="44" t="n">
        <v>0.39882</v>
      </c>
      <c r="J35" s="44" t="n">
        <v>0.19716</v>
      </c>
      <c r="K35" s="0" t="n">
        <v>1007</v>
      </c>
      <c r="M35" s="35" t="n">
        <f aca="false">$K35*G35/100</f>
        <v>445.4088889</v>
      </c>
      <c r="N35" s="35" t="n">
        <f aca="false">$K35*H35/100</f>
        <v>555.5895925</v>
      </c>
      <c r="O35" s="35" t="n">
        <f aca="false">$K35*I35/100</f>
        <v>4.0161174</v>
      </c>
      <c r="P35" s="35" t="n">
        <f aca="false">$K35*J35/100</f>
        <v>1.9854012</v>
      </c>
      <c r="Q35" s="35" t="n">
        <f aca="false">SUM(M35:P35)</f>
        <v>1007</v>
      </c>
      <c r="T35" s="0" t="s">
        <v>26</v>
      </c>
      <c r="U35" s="28" t="n">
        <v>16.03934</v>
      </c>
      <c r="V35" s="28" t="n">
        <v>83.56981</v>
      </c>
      <c r="W35" s="28" t="n">
        <v>0.39085</v>
      </c>
      <c r="X35" s="28" t="n">
        <v>0</v>
      </c>
      <c r="Y35" s="0" t="n">
        <v>1007</v>
      </c>
      <c r="AA35" s="35" t="n">
        <f aca="false">$Y35*U35/100</f>
        <v>161.5161538</v>
      </c>
      <c r="AB35" s="35" t="n">
        <f aca="false">$Y35*V35/100</f>
        <v>841.5479867</v>
      </c>
      <c r="AC35" s="35" t="n">
        <f aca="false">$Y35*W35/100</f>
        <v>3.9358595</v>
      </c>
      <c r="AD35" s="35" t="n">
        <f aca="false">$Y35*X35/100</f>
        <v>0</v>
      </c>
      <c r="AE35" s="35" t="n">
        <f aca="false">SUM(AA35:AD35)</f>
        <v>1007</v>
      </c>
      <c r="AH35" s="0" t="s">
        <v>26</v>
      </c>
      <c r="AI35" s="44" t="n">
        <v>53.30048</v>
      </c>
      <c r="AJ35" s="44" t="n">
        <v>46.0909</v>
      </c>
      <c r="AK35" s="44" t="n">
        <v>0.43913</v>
      </c>
      <c r="AL35" s="44" t="n">
        <v>0.16949</v>
      </c>
      <c r="AM35" s="0" t="n">
        <v>1007</v>
      </c>
      <c r="AO35" s="35" t="n">
        <f aca="false">$AM35*AI35/100</f>
        <v>536.7358336</v>
      </c>
      <c r="AP35" s="35" t="n">
        <f aca="false">$AM35*AJ35/100</f>
        <v>464.135363</v>
      </c>
      <c r="AQ35" s="35" t="n">
        <f aca="false">$AM35*AK35/100</f>
        <v>4.4220391</v>
      </c>
      <c r="AR35" s="35" t="n">
        <f aca="false">$AM35*AL35/100</f>
        <v>1.7067643</v>
      </c>
      <c r="AS35" s="35" t="n">
        <f aca="false">SUM(AO35:AR35)</f>
        <v>1007</v>
      </c>
      <c r="AU35" s="0" t="s">
        <v>26</v>
      </c>
      <c r="AV35" s="0" t="s">
        <v>26</v>
      </c>
      <c r="AW35" s="0" t="s">
        <v>26</v>
      </c>
    </row>
    <row r="36" customFormat="false" ht="12.75" hidden="false" customHeight="false" outlineLevel="0" collapsed="false">
      <c r="B36" s="0" t="s">
        <v>19</v>
      </c>
      <c r="C36" s="0" t="s">
        <v>116</v>
      </c>
      <c r="D36" s="0" t="n">
        <v>2010</v>
      </c>
      <c r="E36" s="31" t="n">
        <f aca="false">+(M36/(Q36-O36-P36)+AA36/(AE36-AC36-AD36)+AO36/(AS36-AQ36-AR36))/3</f>
        <v>0.434478919168929</v>
      </c>
      <c r="F36" s="0" t="s">
        <v>19</v>
      </c>
      <c r="G36" s="44" t="n">
        <v>48.51632</v>
      </c>
      <c r="H36" s="44" t="n">
        <v>51.40171</v>
      </c>
      <c r="I36" s="44" t="n">
        <v>0.08198</v>
      </c>
      <c r="J36" s="44" t="n">
        <v>0</v>
      </c>
      <c r="K36" s="0" t="n">
        <v>1000</v>
      </c>
      <c r="M36" s="35" t="n">
        <f aca="false">$K36*G36/100</f>
        <v>485.1632</v>
      </c>
      <c r="N36" s="35" t="n">
        <f aca="false">$K36*H36/100</f>
        <v>514.0171</v>
      </c>
      <c r="O36" s="35" t="n">
        <f aca="false">$K36*I36/100</f>
        <v>0.8198</v>
      </c>
      <c r="P36" s="35" t="n">
        <f aca="false">$K36*J36/100</f>
        <v>0</v>
      </c>
      <c r="Q36" s="35" t="n">
        <f aca="false">SUM(M36:P36)</f>
        <v>1000.0001</v>
      </c>
      <c r="T36" s="0" t="s">
        <v>19</v>
      </c>
      <c r="U36" s="28" t="n">
        <v>29.8095</v>
      </c>
      <c r="V36" s="28" t="n">
        <v>70.16943</v>
      </c>
      <c r="W36" s="28" t="n">
        <v>0.02107</v>
      </c>
      <c r="X36" s="28" t="n">
        <v>0</v>
      </c>
      <c r="Y36" s="0" t="n">
        <v>1000</v>
      </c>
      <c r="AA36" s="35" t="n">
        <f aca="false">$Y36*U36/100</f>
        <v>298.095</v>
      </c>
      <c r="AB36" s="35" t="n">
        <f aca="false">$Y36*V36/100</f>
        <v>701.6943</v>
      </c>
      <c r="AC36" s="35" t="n">
        <f aca="false">$Y36*W36/100</f>
        <v>0.2107</v>
      </c>
      <c r="AD36" s="35" t="n">
        <f aca="false">$Y36*X36/100</f>
        <v>0</v>
      </c>
      <c r="AE36" s="35" t="n">
        <f aca="false">SUM(AA36:AD36)</f>
        <v>1000</v>
      </c>
      <c r="AH36" s="0" t="s">
        <v>19</v>
      </c>
      <c r="AI36" s="44" t="n">
        <v>51.93442</v>
      </c>
      <c r="AJ36" s="44" t="n">
        <v>47.99371</v>
      </c>
      <c r="AK36" s="44" t="n">
        <v>0.07187</v>
      </c>
      <c r="AL36" s="44" t="n">
        <v>0</v>
      </c>
      <c r="AM36" s="0" t="n">
        <v>1000</v>
      </c>
      <c r="AO36" s="35" t="n">
        <f aca="false">$AM36*AI36/100</f>
        <v>519.3442</v>
      </c>
      <c r="AP36" s="35" t="n">
        <f aca="false">$AM36*AJ36/100</f>
        <v>479.9371</v>
      </c>
      <c r="AQ36" s="35" t="n">
        <f aca="false">$AM36*AK36/100</f>
        <v>0.7187</v>
      </c>
      <c r="AR36" s="35" t="n">
        <f aca="false">$AM36*AL36/100</f>
        <v>0</v>
      </c>
      <c r="AS36" s="35" t="n">
        <f aca="false">SUM(AO36:AR36)</f>
        <v>1000</v>
      </c>
      <c r="AU36" s="0" t="s">
        <v>19</v>
      </c>
      <c r="AV36" s="0" t="s">
        <v>19</v>
      </c>
      <c r="AW36" s="0" t="s">
        <v>19</v>
      </c>
    </row>
    <row r="37" customFormat="false" ht="12.75" hidden="false" customHeight="false" outlineLevel="0" collapsed="false">
      <c r="B37" s="0" t="s">
        <v>8</v>
      </c>
      <c r="C37" s="0" t="s">
        <v>105</v>
      </c>
      <c r="D37" s="0" t="n">
        <v>2010</v>
      </c>
      <c r="E37" s="27" t="n">
        <f aca="false">+(M37/(Q37-O37-P37)+AA37/(AE37-AC37-AD37)+AO37/(AS37-AQ37-AR37))/3</f>
        <v>0.596534936463415</v>
      </c>
      <c r="F37" s="0" t="s">
        <v>8</v>
      </c>
      <c r="G37" s="44" t="n">
        <v>75.27693</v>
      </c>
      <c r="H37" s="44" t="n">
        <v>24.72307</v>
      </c>
      <c r="I37" s="44" t="n">
        <v>0</v>
      </c>
      <c r="J37" s="44" t="n">
        <v>0</v>
      </c>
      <c r="K37" s="0" t="n">
        <v>1001</v>
      </c>
      <c r="M37" s="35" t="n">
        <f aca="false">$K37*G37/100</f>
        <v>753.5220693</v>
      </c>
      <c r="N37" s="35" t="n">
        <f aca="false">$K37*H37/100</f>
        <v>247.4779307</v>
      </c>
      <c r="O37" s="35" t="n">
        <f aca="false">$K37*I37/100</f>
        <v>0</v>
      </c>
      <c r="P37" s="35" t="n">
        <f aca="false">$K37*J37/100</f>
        <v>0</v>
      </c>
      <c r="Q37" s="35" t="n">
        <f aca="false">SUM(M37:P37)</f>
        <v>1001</v>
      </c>
      <c r="T37" s="0" t="s">
        <v>8</v>
      </c>
      <c r="U37" s="28" t="n">
        <v>37.97437</v>
      </c>
      <c r="V37" s="28" t="n">
        <v>62.02563</v>
      </c>
      <c r="W37" s="28" t="n">
        <v>0</v>
      </c>
      <c r="X37" s="28" t="n">
        <v>0</v>
      </c>
      <c r="Y37" s="0" t="n">
        <v>1001</v>
      </c>
      <c r="AA37" s="35" t="n">
        <f aca="false">$Y37*U37/100</f>
        <v>380.1234437</v>
      </c>
      <c r="AB37" s="35" t="n">
        <f aca="false">$Y37*V37/100</f>
        <v>620.8765563</v>
      </c>
      <c r="AC37" s="35" t="n">
        <f aca="false">$Y37*W37/100</f>
        <v>0</v>
      </c>
      <c r="AD37" s="35" t="n">
        <f aca="false">$Y37*X37/100</f>
        <v>0</v>
      </c>
      <c r="AE37" s="35" t="n">
        <f aca="false">SUM(AA37:AD37)</f>
        <v>1001</v>
      </c>
      <c r="AH37" s="0" t="s">
        <v>8</v>
      </c>
      <c r="AI37" s="44" t="n">
        <v>65.40866</v>
      </c>
      <c r="AJ37" s="44" t="n">
        <v>34.13399</v>
      </c>
      <c r="AK37" s="44" t="n">
        <v>0.45735</v>
      </c>
      <c r="AL37" s="44" t="n">
        <v>0</v>
      </c>
      <c r="AM37" s="0" t="n">
        <v>1001</v>
      </c>
      <c r="AO37" s="35" t="n">
        <f aca="false">$AM37*AI37/100</f>
        <v>654.7406866</v>
      </c>
      <c r="AP37" s="35" t="n">
        <f aca="false">$AM37*AJ37/100</f>
        <v>341.6812399</v>
      </c>
      <c r="AQ37" s="35" t="n">
        <f aca="false">$AM37*AK37/100</f>
        <v>4.5780735</v>
      </c>
      <c r="AR37" s="35" t="n">
        <f aca="false">$AM37*AL37/100</f>
        <v>0</v>
      </c>
      <c r="AS37" s="35" t="n">
        <f aca="false">SUM(AO37:AR37)</f>
        <v>1001</v>
      </c>
      <c r="AU37" s="0" t="s">
        <v>8</v>
      </c>
      <c r="AV37" s="0" t="s">
        <v>8</v>
      </c>
      <c r="AW37" s="0" t="s">
        <v>8</v>
      </c>
    </row>
    <row r="38" customFormat="false" ht="12.75" hidden="false" customHeight="false" outlineLevel="0" collapsed="false">
      <c r="B38" s="0" t="s">
        <v>17</v>
      </c>
      <c r="C38" s="0" t="s">
        <v>114</v>
      </c>
      <c r="D38" s="0" t="n">
        <v>2010</v>
      </c>
      <c r="E38" s="31" t="n">
        <f aca="false">+(M38/(Q38-O38-P38)+AA38/(AE38-AC38-AD38)+AO38/(AS38-AQ38-AR38))/3</f>
        <v>0.438220736179813</v>
      </c>
      <c r="F38" s="0" t="s">
        <v>17</v>
      </c>
      <c r="G38" s="44" t="n">
        <v>54.91089</v>
      </c>
      <c r="H38" s="44" t="n">
        <v>44.65501</v>
      </c>
      <c r="I38" s="44" t="n">
        <v>0.38168</v>
      </c>
      <c r="J38" s="44" t="n">
        <v>0.05242</v>
      </c>
      <c r="K38" s="0" t="n">
        <v>1002</v>
      </c>
      <c r="M38" s="35" t="n">
        <f aca="false">$K38*G38/100</f>
        <v>550.2071178</v>
      </c>
      <c r="N38" s="35" t="n">
        <f aca="false">$K38*H38/100</f>
        <v>447.4432002</v>
      </c>
      <c r="O38" s="35" t="n">
        <f aca="false">$K38*I38/100</f>
        <v>3.8244336</v>
      </c>
      <c r="P38" s="35" t="n">
        <f aca="false">$K38*J38/100</f>
        <v>0.5252484</v>
      </c>
      <c r="Q38" s="35" t="n">
        <f aca="false">SUM(M38:P38)</f>
        <v>1002</v>
      </c>
      <c r="T38" s="0" t="s">
        <v>17</v>
      </c>
      <c r="U38" s="28" t="n">
        <v>28.87662</v>
      </c>
      <c r="V38" s="28" t="n">
        <v>70.90452</v>
      </c>
      <c r="W38" s="28" t="n">
        <v>0.21886</v>
      </c>
      <c r="X38" s="28" t="n">
        <v>0</v>
      </c>
      <c r="Y38" s="0" t="n">
        <v>1002</v>
      </c>
      <c r="AA38" s="35" t="n">
        <f aca="false">$Y38*U38/100</f>
        <v>289.3437324</v>
      </c>
      <c r="AB38" s="35" t="n">
        <f aca="false">$Y38*V38/100</f>
        <v>710.4632904</v>
      </c>
      <c r="AC38" s="35" t="n">
        <f aca="false">$Y38*W38/100</f>
        <v>2.1929772</v>
      </c>
      <c r="AD38" s="35" t="n">
        <f aca="false">$Y38*X38/100</f>
        <v>0</v>
      </c>
      <c r="AE38" s="35" t="n">
        <f aca="false">SUM(AA38:AD38)</f>
        <v>1002</v>
      </c>
      <c r="AH38" s="0" t="s">
        <v>17</v>
      </c>
      <c r="AI38" s="44" t="n">
        <v>47.11057</v>
      </c>
      <c r="AJ38" s="44" t="n">
        <v>52.32924</v>
      </c>
      <c r="AK38" s="44" t="n">
        <v>0.56018</v>
      </c>
      <c r="AL38" s="44" t="n">
        <v>0</v>
      </c>
      <c r="AM38" s="0" t="n">
        <v>1002</v>
      </c>
      <c r="AO38" s="35" t="n">
        <f aca="false">$AM38*AI38/100</f>
        <v>472.0479114</v>
      </c>
      <c r="AP38" s="35" t="n">
        <f aca="false">$AM38*AJ38/100</f>
        <v>524.3389848</v>
      </c>
      <c r="AQ38" s="35" t="n">
        <f aca="false">$AM38*AK38/100</f>
        <v>5.6130036</v>
      </c>
      <c r="AR38" s="35" t="n">
        <f aca="false">$AM38*AL38/100</f>
        <v>0</v>
      </c>
      <c r="AS38" s="35" t="n">
        <f aca="false">SUM(AO38:AR38)</f>
        <v>1001.9998998</v>
      </c>
      <c r="AU38" s="0" t="s">
        <v>17</v>
      </c>
      <c r="AV38" s="0" t="s">
        <v>17</v>
      </c>
      <c r="AW38" s="0" t="s">
        <v>17</v>
      </c>
    </row>
    <row r="39" customFormat="false" ht="12.75" hidden="false" customHeight="false" outlineLevel="0" collapsed="false">
      <c r="B39" s="0" t="s">
        <v>37</v>
      </c>
      <c r="C39" s="0" t="s">
        <v>133</v>
      </c>
      <c r="D39" s="0" t="n">
        <v>2010</v>
      </c>
      <c r="E39" s="31" t="n">
        <f aca="false">+(M39/(Q39-O39-P39)+AA39/(AE39-AC39-AD39)+AO39/(AS39-AQ39-AR39))/3</f>
        <v>0.220529557222319</v>
      </c>
      <c r="F39" s="0" t="s">
        <v>37</v>
      </c>
      <c r="G39" s="44" t="n">
        <v>21.10546</v>
      </c>
      <c r="H39" s="44" t="n">
        <v>78.4501</v>
      </c>
      <c r="I39" s="44" t="n">
        <v>0.44445</v>
      </c>
      <c r="J39" s="44" t="n">
        <v>0</v>
      </c>
      <c r="K39" s="0" t="n">
        <v>1002</v>
      </c>
      <c r="M39" s="35" t="n">
        <f aca="false">$K39*G39/100</f>
        <v>211.4767092</v>
      </c>
      <c r="N39" s="35" t="n">
        <f aca="false">$K39*H39/100</f>
        <v>786.070002</v>
      </c>
      <c r="O39" s="35" t="n">
        <f aca="false">$K39*I39/100</f>
        <v>4.453389</v>
      </c>
      <c r="P39" s="35" t="n">
        <f aca="false">$K39*J39/100</f>
        <v>0</v>
      </c>
      <c r="Q39" s="35" t="n">
        <f aca="false">SUM(M39:P39)</f>
        <v>1002.0001002</v>
      </c>
      <c r="T39" s="0" t="s">
        <v>37</v>
      </c>
      <c r="U39" s="28" t="n">
        <v>10.03817</v>
      </c>
      <c r="V39" s="28" t="n">
        <v>89.1984</v>
      </c>
      <c r="W39" s="28" t="n">
        <v>0.76343</v>
      </c>
      <c r="X39" s="28" t="n">
        <v>0</v>
      </c>
      <c r="Y39" s="0" t="n">
        <v>1002</v>
      </c>
      <c r="AA39" s="35" t="n">
        <f aca="false">$Y39*U39/100</f>
        <v>100.5824634</v>
      </c>
      <c r="AB39" s="35" t="n">
        <f aca="false">$Y39*V39/100</f>
        <v>893.767968</v>
      </c>
      <c r="AC39" s="35" t="n">
        <f aca="false">$Y39*W39/100</f>
        <v>7.6495686</v>
      </c>
      <c r="AD39" s="35" t="n">
        <f aca="false">$Y39*X39/100</f>
        <v>0</v>
      </c>
      <c r="AE39" s="35" t="n">
        <f aca="false">SUM(AA39:AD39)</f>
        <v>1002</v>
      </c>
      <c r="AH39" s="0" t="s">
        <v>37</v>
      </c>
      <c r="AI39" s="44" t="n">
        <v>34.35559</v>
      </c>
      <c r="AJ39" s="44" t="n">
        <v>64.24329</v>
      </c>
      <c r="AK39" s="44" t="n">
        <v>1.40112</v>
      </c>
      <c r="AL39" s="44" t="n">
        <v>0</v>
      </c>
      <c r="AM39" s="0" t="n">
        <v>1002</v>
      </c>
      <c r="AO39" s="35" t="n">
        <f aca="false">$AM39*AI39/100</f>
        <v>344.2430118</v>
      </c>
      <c r="AP39" s="35" t="n">
        <f aca="false">$AM39*AJ39/100</f>
        <v>643.7177658</v>
      </c>
      <c r="AQ39" s="35" t="n">
        <f aca="false">$AM39*AK39/100</f>
        <v>14.0392224</v>
      </c>
      <c r="AR39" s="35" t="n">
        <f aca="false">$AM39*AL39/100</f>
        <v>0</v>
      </c>
      <c r="AS39" s="35" t="n">
        <f aca="false">SUM(AO39:AR39)</f>
        <v>1002</v>
      </c>
      <c r="AU39" s="0" t="s">
        <v>37</v>
      </c>
      <c r="AV39" s="0" t="s">
        <v>37</v>
      </c>
      <c r="AW39" s="0" t="s">
        <v>37</v>
      </c>
    </row>
    <row r="40" customFormat="false" ht="12.75" hidden="false" customHeight="false" outlineLevel="0" collapsed="false">
      <c r="B40" s="0" t="s">
        <v>36</v>
      </c>
      <c r="C40" s="0" t="s">
        <v>132</v>
      </c>
      <c r="D40" s="0" t="n">
        <v>2010</v>
      </c>
      <c r="E40" s="31" t="n">
        <f aca="false">+(M40/(Q40-O40-P40)+AA40/(AE40-AC40-AD40)+AO40/(AS40-AQ40-AR40))/3</f>
        <v>0.249694313323663</v>
      </c>
      <c r="F40" s="0" t="s">
        <v>193</v>
      </c>
      <c r="G40" s="44" t="n">
        <v>25.17887</v>
      </c>
      <c r="H40" s="44" t="n">
        <v>74.37578</v>
      </c>
      <c r="I40" s="44" t="n">
        <v>0.19274</v>
      </c>
      <c r="J40" s="44" t="n">
        <v>0.25262</v>
      </c>
      <c r="K40" s="0" t="n">
        <v>1007</v>
      </c>
      <c r="M40" s="35" t="n">
        <f aca="false">$K40*G40/100</f>
        <v>253.5512209</v>
      </c>
      <c r="N40" s="35" t="n">
        <f aca="false">$K40*H40/100</f>
        <v>748.9641046</v>
      </c>
      <c r="O40" s="35" t="n">
        <f aca="false">$K40*I40/100</f>
        <v>1.9408918</v>
      </c>
      <c r="P40" s="35" t="n">
        <f aca="false">$K40*J40/100</f>
        <v>2.5438834</v>
      </c>
      <c r="Q40" s="35" t="n">
        <f aca="false">SUM(M40:P40)</f>
        <v>1007.0001007</v>
      </c>
      <c r="T40" s="0" t="s">
        <v>193</v>
      </c>
      <c r="U40" s="28" t="n">
        <v>15.7373</v>
      </c>
      <c r="V40" s="28" t="n">
        <v>83.69652</v>
      </c>
      <c r="W40" s="28" t="n">
        <v>0.48849</v>
      </c>
      <c r="X40" s="28" t="n">
        <v>0.07769</v>
      </c>
      <c r="Y40" s="0" t="n">
        <v>1007</v>
      </c>
      <c r="AA40" s="35" t="n">
        <f aca="false">$Y40*U40/100</f>
        <v>158.474611</v>
      </c>
      <c r="AB40" s="35" t="n">
        <f aca="false">$Y40*V40/100</f>
        <v>842.8239564</v>
      </c>
      <c r="AC40" s="35" t="n">
        <f aca="false">$Y40*W40/100</f>
        <v>4.9190943</v>
      </c>
      <c r="AD40" s="35" t="n">
        <f aca="false">$Y40*X40/100</f>
        <v>0.7823383</v>
      </c>
      <c r="AE40" s="35" t="n">
        <f aca="false">SUM(AA40:AD40)</f>
        <v>1007</v>
      </c>
      <c r="AH40" s="0" t="s">
        <v>193</v>
      </c>
      <c r="AI40" s="44" t="n">
        <v>33.14478</v>
      </c>
      <c r="AJ40" s="44" t="n">
        <v>64.94607</v>
      </c>
      <c r="AK40" s="44" t="n">
        <v>1.51654</v>
      </c>
      <c r="AL40" s="44" t="n">
        <v>0.39261</v>
      </c>
      <c r="AM40" s="0" t="n">
        <v>1007</v>
      </c>
      <c r="AO40" s="35" t="n">
        <f aca="false">$AM40*AI40/100</f>
        <v>333.7679346</v>
      </c>
      <c r="AP40" s="35" t="n">
        <f aca="false">$AM40*AJ40/100</f>
        <v>654.0069249</v>
      </c>
      <c r="AQ40" s="35" t="n">
        <f aca="false">$AM40*AK40/100</f>
        <v>15.2715578</v>
      </c>
      <c r="AR40" s="35" t="n">
        <f aca="false">$AM40*AL40/100</f>
        <v>3.9535827</v>
      </c>
      <c r="AS40" s="35" t="n">
        <f aca="false">SUM(AO40:AR40)</f>
        <v>1007</v>
      </c>
      <c r="AU40" s="0" t="s">
        <v>193</v>
      </c>
      <c r="AV40" s="0" t="s">
        <v>193</v>
      </c>
      <c r="AW40" s="0" t="s">
        <v>193</v>
      </c>
    </row>
    <row r="41" customFormat="false" ht="12.75" hidden="false" customHeight="false" outlineLevel="0" collapsed="false">
      <c r="B41" s="0" t="s">
        <v>23</v>
      </c>
      <c r="C41" s="0" t="s">
        <v>120</v>
      </c>
      <c r="D41" s="0" t="n">
        <v>2010</v>
      </c>
      <c r="E41" s="31" t="n">
        <f aca="false">+(M41/(Q41-O41-P41)+AA41/(AE41-AC41-AD41)+AO41/(AS41-AQ41-AR41))/3</f>
        <v>0.410577011253036</v>
      </c>
      <c r="F41" s="0" t="s">
        <v>23</v>
      </c>
      <c r="G41" s="44" t="n">
        <v>39.98652</v>
      </c>
      <c r="H41" s="44" t="n">
        <v>59.67595</v>
      </c>
      <c r="I41" s="44" t="n">
        <v>0.08169</v>
      </c>
      <c r="J41" s="44" t="n">
        <v>0.25584</v>
      </c>
      <c r="K41" s="0" t="n">
        <v>1002</v>
      </c>
      <c r="M41" s="35" t="n">
        <f aca="false">$K41*G41/100</f>
        <v>400.6649304</v>
      </c>
      <c r="N41" s="35" t="n">
        <f aca="false">$K41*H41/100</f>
        <v>597.953019</v>
      </c>
      <c r="O41" s="35" t="n">
        <f aca="false">$K41*I41/100</f>
        <v>0.8185338</v>
      </c>
      <c r="P41" s="35" t="n">
        <f aca="false">$K41*J41/100</f>
        <v>2.5635168</v>
      </c>
      <c r="Q41" s="35" t="n">
        <f aca="false">SUM(M41:P41)</f>
        <v>1002</v>
      </c>
      <c r="T41" s="0" t="s">
        <v>23</v>
      </c>
      <c r="U41" s="28" t="n">
        <v>34.49724</v>
      </c>
      <c r="V41" s="28" t="n">
        <v>65.45077</v>
      </c>
      <c r="W41" s="28" t="n">
        <v>0.05199</v>
      </c>
      <c r="X41" s="28" t="n">
        <v>0</v>
      </c>
      <c r="Y41" s="0" t="n">
        <v>1002</v>
      </c>
      <c r="AA41" s="35" t="n">
        <f aca="false">$Y41*U41/100</f>
        <v>345.6623448</v>
      </c>
      <c r="AB41" s="35" t="n">
        <f aca="false">$Y41*V41/100</f>
        <v>655.8167154</v>
      </c>
      <c r="AC41" s="35" t="n">
        <f aca="false">$Y41*W41/100</f>
        <v>0.5209398</v>
      </c>
      <c r="AD41" s="35" t="n">
        <f aca="false">$Y41*X41/100</f>
        <v>0</v>
      </c>
      <c r="AE41" s="35" t="n">
        <f aca="false">SUM(AA41:AD41)</f>
        <v>1002</v>
      </c>
      <c r="AH41" s="0" t="s">
        <v>23</v>
      </c>
      <c r="AI41" s="44" t="n">
        <v>48.0387</v>
      </c>
      <c r="AJ41" s="44" t="n">
        <v>50.93675</v>
      </c>
      <c r="AK41" s="44" t="n">
        <v>0.91022</v>
      </c>
      <c r="AL41" s="44" t="n">
        <v>0.11433</v>
      </c>
      <c r="AM41" s="0" t="n">
        <v>1002</v>
      </c>
      <c r="AO41" s="35" t="n">
        <f aca="false">$AM41*AI41/100</f>
        <v>481.347774</v>
      </c>
      <c r="AP41" s="35" t="n">
        <f aca="false">$AM41*AJ41/100</f>
        <v>510.386235</v>
      </c>
      <c r="AQ41" s="35" t="n">
        <f aca="false">$AM41*AK41/100</f>
        <v>9.1204044</v>
      </c>
      <c r="AR41" s="35" t="n">
        <f aca="false">$AM41*AL41/100</f>
        <v>1.1455866</v>
      </c>
      <c r="AS41" s="35" t="n">
        <f aca="false">SUM(AO41:AR41)</f>
        <v>1002</v>
      </c>
      <c r="AU41" s="0" t="s">
        <v>23</v>
      </c>
      <c r="AV41" s="0" t="s">
        <v>23</v>
      </c>
      <c r="AW41" s="0" t="s">
        <v>23</v>
      </c>
    </row>
  </sheetData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16.99"/>
    <col collapsed="false" customWidth="true" hidden="false" outlineLevel="0" max="4" min="4" style="0" width="6.56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43" t="s">
        <v>0</v>
      </c>
    </row>
    <row r="2" customFormat="false" ht="12.75" hidden="false" customHeight="false" outlineLevel="0" collapsed="false">
      <c r="A2" s="23" t="s">
        <v>1</v>
      </c>
      <c r="B2" s="0" t="s">
        <v>2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L4" s="0" t="s">
        <v>194</v>
      </c>
      <c r="Y4" s="0" t="s">
        <v>195</v>
      </c>
    </row>
    <row r="5" customFormat="false" ht="12.75" hidden="false" customHeight="false" outlineLevel="0" collapsed="false">
      <c r="G5" s="0" t="s">
        <v>196</v>
      </c>
      <c r="K5" s="0" t="s">
        <v>164</v>
      </c>
      <c r="T5" s="0" t="s">
        <v>197</v>
      </c>
      <c r="X5" s="0" t="s">
        <v>164</v>
      </c>
    </row>
    <row r="6" customFormat="false" ht="12.75" hidden="false" customHeight="false" outlineLevel="0" collapsed="false">
      <c r="E6" s="0" t="s">
        <v>183</v>
      </c>
      <c r="G6" s="0" t="s">
        <v>184</v>
      </c>
      <c r="H6" s="0" t="s">
        <v>185</v>
      </c>
      <c r="I6" s="0" t="s">
        <v>186</v>
      </c>
      <c r="J6" s="0" t="s">
        <v>187</v>
      </c>
      <c r="K6" s="0" t="s">
        <v>188</v>
      </c>
      <c r="M6" s="13" t="s">
        <v>184</v>
      </c>
      <c r="N6" s="13" t="s">
        <v>185</v>
      </c>
      <c r="O6" s="13" t="s">
        <v>186</v>
      </c>
      <c r="P6" s="13" t="s">
        <v>187</v>
      </c>
      <c r="Q6" s="13" t="s">
        <v>188</v>
      </c>
      <c r="T6" s="0" t="s">
        <v>184</v>
      </c>
      <c r="U6" s="0" t="s">
        <v>185</v>
      </c>
      <c r="V6" s="0" t="s">
        <v>186</v>
      </c>
      <c r="W6" s="0" t="s">
        <v>187</v>
      </c>
      <c r="X6" s="0" t="s">
        <v>188</v>
      </c>
      <c r="Z6" s="13" t="s">
        <v>184</v>
      </c>
      <c r="AA6" s="13" t="s">
        <v>185</v>
      </c>
      <c r="AB6" s="13" t="s">
        <v>186</v>
      </c>
      <c r="AC6" s="13" t="s">
        <v>187</v>
      </c>
      <c r="AD6" s="13" t="s">
        <v>188</v>
      </c>
    </row>
    <row r="7" customFormat="false" ht="12.75" hidden="false" customHeight="false" outlineLevel="0" collapsed="false">
      <c r="A7" s="0" t="s">
        <v>164</v>
      </c>
      <c r="B7" s="0" t="s">
        <v>189</v>
      </c>
      <c r="D7" s="0" t="n">
        <v>2010</v>
      </c>
      <c r="E7" s="27" t="n">
        <f aca="false">+(M7/(Q7-O7-P7)+Z7/(AD7-AB7-AC7))/2</f>
        <v>0.0822803608339622</v>
      </c>
      <c r="F7" s="0" t="s">
        <v>189</v>
      </c>
      <c r="G7" s="28" t="n">
        <v>11.74815</v>
      </c>
      <c r="H7" s="28" t="n">
        <v>87.79777</v>
      </c>
      <c r="I7" s="28" t="n">
        <v>0.34747</v>
      </c>
      <c r="J7" s="28" t="n">
        <v>0.10661</v>
      </c>
      <c r="K7" s="0" t="n">
        <v>43035</v>
      </c>
      <c r="M7" s="45" t="n">
        <f aca="false">$K7*G7/100</f>
        <v>5055.8163525</v>
      </c>
      <c r="N7" s="45" t="n">
        <f aca="false">$K7*H7/100</f>
        <v>37783.7703195</v>
      </c>
      <c r="O7" s="45" t="n">
        <f aca="false">$K7*I7/100</f>
        <v>149.5337145</v>
      </c>
      <c r="P7" s="45" t="n">
        <f aca="false">$K7*J7/100</f>
        <v>45.8796135</v>
      </c>
      <c r="Q7" s="45" t="n">
        <f aca="false">SUM(M7:P7)</f>
        <v>43035</v>
      </c>
      <c r="R7" s="0" t="s">
        <v>164</v>
      </c>
      <c r="S7" s="0" t="s">
        <v>189</v>
      </c>
      <c r="T7" s="44" t="n">
        <v>4.63379</v>
      </c>
      <c r="U7" s="44" t="n">
        <v>94.92484</v>
      </c>
      <c r="V7" s="44" t="n">
        <v>0.34097</v>
      </c>
      <c r="W7" s="44" t="n">
        <v>0.10039</v>
      </c>
      <c r="X7" s="0" t="n">
        <v>43035</v>
      </c>
      <c r="Z7" s="45" t="n">
        <f aca="false">$X7*T7/100</f>
        <v>1994.1515265</v>
      </c>
      <c r="AA7" s="45" t="n">
        <f aca="false">$X7*U7/100</f>
        <v>40850.904894</v>
      </c>
      <c r="AB7" s="45" t="n">
        <f aca="false">$X7*V7/100</f>
        <v>146.7364395</v>
      </c>
      <c r="AC7" s="45" t="n">
        <f aca="false">$X7*W7/100</f>
        <v>43.2028365</v>
      </c>
      <c r="AD7" s="45" t="n">
        <f aca="false">SUM(Z7:AC7)</f>
        <v>43034.9956965</v>
      </c>
      <c r="AF7" s="0" t="s">
        <v>189</v>
      </c>
      <c r="AG7" s="0" t="s">
        <v>189</v>
      </c>
    </row>
    <row r="8" customFormat="false" ht="12.75" hidden="false" customHeight="false" outlineLevel="0" collapsed="false">
      <c r="A8" s="0" t="s">
        <v>190</v>
      </c>
      <c r="B8" s="0" t="s">
        <v>7</v>
      </c>
      <c r="C8" s="0" t="s">
        <v>104</v>
      </c>
      <c r="D8" s="0" t="n">
        <v>2010</v>
      </c>
      <c r="E8" s="27" t="n">
        <f aca="false">+(M8/(Q8-O8-P8)+Z8/(AD8-AB8-AC8))/2</f>
        <v>0.0791427209288462</v>
      </c>
      <c r="F8" s="0" t="s">
        <v>7</v>
      </c>
      <c r="G8" s="28" t="n">
        <v>14.32334</v>
      </c>
      <c r="H8" s="28" t="n">
        <v>85.67666</v>
      </c>
      <c r="I8" s="28" t="n">
        <v>0</v>
      </c>
      <c r="J8" s="28" t="n">
        <v>0</v>
      </c>
      <c r="K8" s="0" t="n">
        <v>1005</v>
      </c>
      <c r="M8" s="45" t="n">
        <f aca="false">$K8*G8/100</f>
        <v>143.949567</v>
      </c>
      <c r="N8" s="45" t="n">
        <f aca="false">$K8*H8/100</f>
        <v>861.050433</v>
      </c>
      <c r="O8" s="45" t="n">
        <f aca="false">$K8*I8/100</f>
        <v>0</v>
      </c>
      <c r="P8" s="45" t="n">
        <f aca="false">$K8*J8/100</f>
        <v>0</v>
      </c>
      <c r="Q8" s="45" t="n">
        <f aca="false">SUM(M8:P8)</f>
        <v>1005</v>
      </c>
      <c r="R8" s="0" t="s">
        <v>190</v>
      </c>
      <c r="S8" s="0" t="s">
        <v>7</v>
      </c>
      <c r="T8" s="44" t="n">
        <v>1.50382</v>
      </c>
      <c r="U8" s="44" t="n">
        <v>98.40422</v>
      </c>
      <c r="V8" s="44" t="n">
        <v>0.09196</v>
      </c>
      <c r="W8" s="44" t="n">
        <v>0</v>
      </c>
      <c r="X8" s="0" t="n">
        <v>1005</v>
      </c>
      <c r="Z8" s="45" t="n">
        <f aca="false">$X8*T8/100</f>
        <v>15.113391</v>
      </c>
      <c r="AA8" s="45" t="n">
        <f aca="false">$X8*U8/100</f>
        <v>988.962411</v>
      </c>
      <c r="AB8" s="45" t="n">
        <f aca="false">$X8*V8/100</f>
        <v>0.924198</v>
      </c>
      <c r="AC8" s="45" t="n">
        <f aca="false">$X8*W8/100</f>
        <v>0</v>
      </c>
      <c r="AD8" s="45" t="n">
        <f aca="false">SUM(Z8:AC8)</f>
        <v>1005</v>
      </c>
      <c r="AF8" s="0" t="s">
        <v>7</v>
      </c>
      <c r="AG8" s="0" t="s">
        <v>7</v>
      </c>
    </row>
    <row r="9" customFormat="false" ht="12.75" hidden="false" customHeight="false" outlineLevel="0" collapsed="false">
      <c r="B9" s="0" t="s">
        <v>40</v>
      </c>
      <c r="C9" s="0" t="s">
        <v>136</v>
      </c>
      <c r="D9" s="0" t="n">
        <v>2010</v>
      </c>
      <c r="E9" s="27" t="n">
        <f aca="false">+(M9/(Q9-O9-P9)+Z9/(AD9-AB9-AC9))/2</f>
        <v>0.0839281741449797</v>
      </c>
      <c r="F9" s="0" t="s">
        <v>40</v>
      </c>
      <c r="G9" s="28" t="n">
        <v>11.54331</v>
      </c>
      <c r="H9" s="28" t="n">
        <v>87.16611</v>
      </c>
      <c r="I9" s="28" t="n">
        <v>1.0269</v>
      </c>
      <c r="J9" s="28" t="n">
        <v>0.26368</v>
      </c>
      <c r="K9" s="0" t="n">
        <v>1000</v>
      </c>
      <c r="M9" s="45" t="n">
        <f aca="false">$K9*G9/100</f>
        <v>115.4331</v>
      </c>
      <c r="N9" s="45" t="n">
        <f aca="false">$K9*H9/100</f>
        <v>871.6611</v>
      </c>
      <c r="O9" s="45" t="n">
        <f aca="false">$K9*I9/100</f>
        <v>10.269</v>
      </c>
      <c r="P9" s="45" t="n">
        <f aca="false">$K9*J9/100</f>
        <v>2.6368</v>
      </c>
      <c r="Q9" s="45" t="n">
        <f aca="false">SUM(M9:P9)</f>
        <v>1000</v>
      </c>
      <c r="S9" s="0" t="s">
        <v>40</v>
      </c>
      <c r="T9" s="44" t="n">
        <v>5.04392</v>
      </c>
      <c r="U9" s="44" t="n">
        <v>94.0235</v>
      </c>
      <c r="V9" s="44" t="n">
        <v>0.6689</v>
      </c>
      <c r="W9" s="44" t="n">
        <v>0.26368</v>
      </c>
      <c r="X9" s="0" t="n">
        <v>1000</v>
      </c>
      <c r="Z9" s="45" t="n">
        <f aca="false">$X9*T9/100</f>
        <v>50.4392</v>
      </c>
      <c r="AA9" s="45" t="n">
        <f aca="false">$X9*U9/100</f>
        <v>940.235</v>
      </c>
      <c r="AB9" s="45" t="n">
        <f aca="false">$X9*V9/100</f>
        <v>6.689</v>
      </c>
      <c r="AC9" s="45" t="n">
        <f aca="false">$X9*W9/100</f>
        <v>2.6368</v>
      </c>
      <c r="AD9" s="45" t="n">
        <f aca="false">SUM(Z9:AC9)</f>
        <v>1000</v>
      </c>
      <c r="AF9" s="0" t="s">
        <v>40</v>
      </c>
      <c r="AG9" s="0" t="s">
        <v>40</v>
      </c>
    </row>
    <row r="10" customFormat="false" ht="12.75" hidden="false" customHeight="false" outlineLevel="0" collapsed="false">
      <c r="B10" s="0" t="s">
        <v>42</v>
      </c>
      <c r="C10" s="0" t="s">
        <v>138</v>
      </c>
      <c r="D10" s="0" t="n">
        <v>2010</v>
      </c>
      <c r="E10" s="27" t="n">
        <f aca="false">+(M10/(Q10-O10-P10)+Z10/(AD10-AB10-AC10))/2</f>
        <v>0.0567239458742542</v>
      </c>
      <c r="F10" s="0" t="s">
        <v>42</v>
      </c>
      <c r="G10" s="28" t="n">
        <v>9.32713</v>
      </c>
      <c r="H10" s="28" t="n">
        <v>90.49967</v>
      </c>
      <c r="I10" s="28" t="n">
        <v>0.1732</v>
      </c>
      <c r="J10" s="28" t="n">
        <v>0</v>
      </c>
      <c r="K10" s="0" t="n">
        <v>1080</v>
      </c>
      <c r="M10" s="45" t="n">
        <f aca="false">$K10*G10/100</f>
        <v>100.733004</v>
      </c>
      <c r="N10" s="45" t="n">
        <f aca="false">$K10*H10/100</f>
        <v>977.396436</v>
      </c>
      <c r="O10" s="45" t="n">
        <f aca="false">$K10*I10/100</f>
        <v>1.87056</v>
      </c>
      <c r="P10" s="45" t="n">
        <f aca="false">$K10*J10/100</f>
        <v>0</v>
      </c>
      <c r="Q10" s="45" t="n">
        <f aca="false">SUM(M10:P10)</f>
        <v>1080</v>
      </c>
      <c r="S10" s="0" t="s">
        <v>42</v>
      </c>
      <c r="T10" s="44" t="n">
        <v>1.99801</v>
      </c>
      <c r="U10" s="44" t="n">
        <v>97.82879</v>
      </c>
      <c r="V10" s="44" t="n">
        <v>0.1732</v>
      </c>
      <c r="W10" s="44" t="n">
        <v>0</v>
      </c>
      <c r="X10" s="0" t="n">
        <v>1080</v>
      </c>
      <c r="Z10" s="45" t="n">
        <f aca="false">$X10*T10/100</f>
        <v>21.578508</v>
      </c>
      <c r="AA10" s="45" t="n">
        <f aca="false">$X10*U10/100</f>
        <v>1056.550932</v>
      </c>
      <c r="AB10" s="45" t="n">
        <f aca="false">$X10*V10/100</f>
        <v>1.87056</v>
      </c>
      <c r="AC10" s="45" t="n">
        <f aca="false">$X10*W10/100</f>
        <v>0</v>
      </c>
      <c r="AD10" s="45" t="n">
        <f aca="false">SUM(Z10:AC10)</f>
        <v>1080</v>
      </c>
      <c r="AF10" s="0" t="s">
        <v>42</v>
      </c>
      <c r="AG10" s="0" t="s">
        <v>42</v>
      </c>
    </row>
    <row r="11" customFormat="false" ht="12.75" hidden="false" customHeight="false" outlineLevel="0" collapsed="false">
      <c r="B11" s="0" t="s">
        <v>11</v>
      </c>
      <c r="C11" s="0" t="s">
        <v>108</v>
      </c>
      <c r="D11" s="0" t="n">
        <v>2010</v>
      </c>
      <c r="E11" s="27" t="n">
        <f aca="false">+(M11/(Q11-O11-P11)+Z11/(AD11-AB11-AC11))/2</f>
        <v>0.0636152384572023</v>
      </c>
      <c r="F11" s="0" t="s">
        <v>11</v>
      </c>
      <c r="G11" s="28" t="n">
        <v>10.7855</v>
      </c>
      <c r="H11" s="28" t="n">
        <v>89.12624</v>
      </c>
      <c r="I11" s="28" t="n">
        <v>0.08826</v>
      </c>
      <c r="J11" s="28" t="n">
        <v>0</v>
      </c>
      <c r="K11" s="0" t="n">
        <v>1000</v>
      </c>
      <c r="M11" s="45" t="n">
        <f aca="false">$K11*G11/100</f>
        <v>107.855</v>
      </c>
      <c r="N11" s="45" t="n">
        <f aca="false">$K11*H11/100</f>
        <v>891.2624</v>
      </c>
      <c r="O11" s="45" t="n">
        <f aca="false">$K11*I11/100</f>
        <v>0.8826</v>
      </c>
      <c r="P11" s="45" t="n">
        <f aca="false">$K11*J11/100</f>
        <v>0</v>
      </c>
      <c r="Q11" s="45" t="n">
        <f aca="false">SUM(M11:P11)</f>
        <v>1000</v>
      </c>
      <c r="S11" s="0" t="s">
        <v>11</v>
      </c>
      <c r="T11" s="44" t="n">
        <v>1.92802</v>
      </c>
      <c r="U11" s="44" t="n">
        <v>98.07198</v>
      </c>
      <c r="V11" s="44" t="n">
        <v>0</v>
      </c>
      <c r="W11" s="44" t="n">
        <v>0</v>
      </c>
      <c r="X11" s="0" t="n">
        <v>1000</v>
      </c>
      <c r="Z11" s="45" t="n">
        <f aca="false">$X11*T11/100</f>
        <v>19.2802</v>
      </c>
      <c r="AA11" s="45" t="n">
        <f aca="false">$X11*U11/100</f>
        <v>980.7198</v>
      </c>
      <c r="AB11" s="45" t="n">
        <f aca="false">$X11*V11/100</f>
        <v>0</v>
      </c>
      <c r="AC11" s="45" t="n">
        <f aca="false">$X11*W11/100</f>
        <v>0</v>
      </c>
      <c r="AD11" s="45" t="n">
        <f aca="false">SUM(Z11:AC11)</f>
        <v>1000</v>
      </c>
      <c r="AF11" s="0" t="s">
        <v>11</v>
      </c>
      <c r="AG11" s="0" t="s">
        <v>11</v>
      </c>
    </row>
    <row r="12" customFormat="false" ht="12.75" hidden="false" customHeight="false" outlineLevel="0" collapsed="false">
      <c r="B12" s="0" t="s">
        <v>31</v>
      </c>
      <c r="C12" s="0" t="s">
        <v>127</v>
      </c>
      <c r="D12" s="0" t="n">
        <v>2010</v>
      </c>
      <c r="E12" s="27" t="n">
        <f aca="false">+(M12/(Q12-O12-P12)+Z12/(AD12-AB12-AC12))/2</f>
        <v>0.07717415</v>
      </c>
      <c r="F12" s="0" t="s">
        <v>31</v>
      </c>
      <c r="G12" s="28" t="n">
        <v>10.48773</v>
      </c>
      <c r="H12" s="28" t="n">
        <v>89.51227</v>
      </c>
      <c r="I12" s="28" t="n">
        <v>0</v>
      </c>
      <c r="J12" s="28" t="n">
        <v>0</v>
      </c>
      <c r="K12" s="0" t="n">
        <v>1004</v>
      </c>
      <c r="M12" s="45" t="n">
        <f aca="false">$K12*G12/100</f>
        <v>105.2968092</v>
      </c>
      <c r="N12" s="45" t="n">
        <f aca="false">$K12*H12/100</f>
        <v>898.7031908</v>
      </c>
      <c r="O12" s="45" t="n">
        <f aca="false">$K12*I12/100</f>
        <v>0</v>
      </c>
      <c r="P12" s="45" t="n">
        <f aca="false">$K12*J12/100</f>
        <v>0</v>
      </c>
      <c r="Q12" s="45" t="n">
        <f aca="false">SUM(M12:P12)</f>
        <v>1004</v>
      </c>
      <c r="S12" s="0" t="s">
        <v>31</v>
      </c>
      <c r="T12" s="44" t="n">
        <v>4.9471</v>
      </c>
      <c r="U12" s="44" t="n">
        <v>95.0529</v>
      </c>
      <c r="V12" s="44" t="n">
        <v>0</v>
      </c>
      <c r="W12" s="44" t="n">
        <v>0</v>
      </c>
      <c r="X12" s="0" t="n">
        <v>1004</v>
      </c>
      <c r="Z12" s="45" t="n">
        <f aca="false">$X12*T12/100</f>
        <v>49.668884</v>
      </c>
      <c r="AA12" s="45" t="n">
        <f aca="false">$X12*U12/100</f>
        <v>954.331116</v>
      </c>
      <c r="AB12" s="45" t="n">
        <f aca="false">$X12*V12/100</f>
        <v>0</v>
      </c>
      <c r="AC12" s="45" t="n">
        <f aca="false">$X12*W12/100</f>
        <v>0</v>
      </c>
      <c r="AD12" s="45" t="n">
        <f aca="false">SUM(Z12:AC12)</f>
        <v>1004</v>
      </c>
      <c r="AF12" s="0" t="s">
        <v>31</v>
      </c>
      <c r="AG12" s="0" t="s">
        <v>31</v>
      </c>
    </row>
    <row r="13" customFormat="false" ht="12.75" hidden="false" customHeight="false" outlineLevel="0" collapsed="false">
      <c r="B13" s="0" t="s">
        <v>18</v>
      </c>
      <c r="C13" s="0" t="s">
        <v>115</v>
      </c>
      <c r="D13" s="0" t="n">
        <v>2010</v>
      </c>
      <c r="E13" s="27" t="n">
        <f aca="false">+(M13/(Q13-O13-P13)+Z13/(AD13-AB13-AC13))/2</f>
        <v>0.05640665</v>
      </c>
      <c r="F13" s="0" t="s">
        <v>18</v>
      </c>
      <c r="G13" s="28" t="n">
        <v>7.67773</v>
      </c>
      <c r="H13" s="28" t="n">
        <v>92.32227</v>
      </c>
      <c r="I13" s="28" t="n">
        <v>0</v>
      </c>
      <c r="J13" s="28" t="n">
        <v>0</v>
      </c>
      <c r="K13" s="0" t="n">
        <v>1007</v>
      </c>
      <c r="M13" s="45" t="n">
        <f aca="false">$K13*G13/100</f>
        <v>77.3147411</v>
      </c>
      <c r="N13" s="45" t="n">
        <f aca="false">$K13*H13/100</f>
        <v>929.6852589</v>
      </c>
      <c r="O13" s="45" t="n">
        <f aca="false">$K13*I13/100</f>
        <v>0</v>
      </c>
      <c r="P13" s="45" t="n">
        <f aca="false">$K13*J13/100</f>
        <v>0</v>
      </c>
      <c r="Q13" s="45" t="n">
        <f aca="false">SUM(M13:P13)</f>
        <v>1007</v>
      </c>
      <c r="S13" s="0" t="s">
        <v>18</v>
      </c>
      <c r="T13" s="44" t="n">
        <v>3.6036</v>
      </c>
      <c r="U13" s="44" t="n">
        <v>96.3964</v>
      </c>
      <c r="V13" s="44" t="n">
        <v>0</v>
      </c>
      <c r="W13" s="44" t="n">
        <v>0</v>
      </c>
      <c r="X13" s="0" t="n">
        <v>1007</v>
      </c>
      <c r="Z13" s="45" t="n">
        <f aca="false">$X13*T13/100</f>
        <v>36.288252</v>
      </c>
      <c r="AA13" s="45" t="n">
        <f aca="false">$X13*U13/100</f>
        <v>970.711748</v>
      </c>
      <c r="AB13" s="45" t="n">
        <f aca="false">$X13*V13/100</f>
        <v>0</v>
      </c>
      <c r="AC13" s="45" t="n">
        <f aca="false">$X13*W13/100</f>
        <v>0</v>
      </c>
      <c r="AD13" s="45" t="n">
        <f aca="false">SUM(Z13:AC13)</f>
        <v>1007</v>
      </c>
      <c r="AF13" s="0" t="s">
        <v>18</v>
      </c>
      <c r="AG13" s="0" t="s">
        <v>18</v>
      </c>
    </row>
    <row r="14" customFormat="false" ht="12.75" hidden="false" customHeight="false" outlineLevel="0" collapsed="false">
      <c r="B14" s="0" t="s">
        <v>13</v>
      </c>
      <c r="C14" s="0" t="s">
        <v>110</v>
      </c>
      <c r="D14" s="0" t="n">
        <v>2010</v>
      </c>
      <c r="E14" s="27" t="n">
        <f aca="false">+(M14/(Q14-O14-P14)+Z14/(AD14-AB14-AC14))/2</f>
        <v>0.0924333203058246</v>
      </c>
      <c r="F14" s="0" t="s">
        <v>13</v>
      </c>
      <c r="G14" s="28" t="n">
        <v>13.57229</v>
      </c>
      <c r="H14" s="28" t="n">
        <v>86.20804</v>
      </c>
      <c r="I14" s="28" t="n">
        <v>0</v>
      </c>
      <c r="J14" s="28" t="n">
        <v>0.21967</v>
      </c>
      <c r="K14" s="0" t="n">
        <v>1001</v>
      </c>
      <c r="M14" s="45" t="n">
        <f aca="false">$K14*G14/100</f>
        <v>135.8586229</v>
      </c>
      <c r="N14" s="45" t="n">
        <f aca="false">$K14*H14/100</f>
        <v>862.9424804</v>
      </c>
      <c r="O14" s="45" t="n">
        <f aca="false">$K14*I14/100</f>
        <v>0</v>
      </c>
      <c r="P14" s="45" t="n">
        <f aca="false">$K14*J14/100</f>
        <v>2.1988967</v>
      </c>
      <c r="Q14" s="45" t="n">
        <f aca="false">SUM(M14:P14)</f>
        <v>1001</v>
      </c>
      <c r="S14" s="0" t="s">
        <v>13</v>
      </c>
      <c r="T14" s="44" t="n">
        <v>4.87634</v>
      </c>
      <c r="U14" s="44" t="n">
        <v>94.95672</v>
      </c>
      <c r="V14" s="44" t="n">
        <v>0</v>
      </c>
      <c r="W14" s="44" t="n">
        <v>0.16694</v>
      </c>
      <c r="X14" s="0" t="n">
        <v>1001</v>
      </c>
      <c r="Z14" s="45" t="n">
        <f aca="false">$X14*T14/100</f>
        <v>48.8121634</v>
      </c>
      <c r="AA14" s="45" t="n">
        <f aca="false">$X14*U14/100</f>
        <v>950.5167672</v>
      </c>
      <c r="AB14" s="45" t="n">
        <f aca="false">$X14*V14/100</f>
        <v>0</v>
      </c>
      <c r="AC14" s="45" t="n">
        <f aca="false">$X14*W14/100</f>
        <v>1.6710694</v>
      </c>
      <c r="AD14" s="45" t="n">
        <f aca="false">SUM(Z14:AC14)</f>
        <v>1001</v>
      </c>
      <c r="AF14" s="0" t="s">
        <v>13</v>
      </c>
      <c r="AG14" s="0" t="s">
        <v>13</v>
      </c>
    </row>
    <row r="15" customFormat="false" ht="12.75" hidden="false" customHeight="false" outlineLevel="0" collapsed="false">
      <c r="B15" s="0" t="s">
        <v>27</v>
      </c>
      <c r="C15" s="0" t="s">
        <v>123</v>
      </c>
      <c r="D15" s="0" t="n">
        <v>2010</v>
      </c>
      <c r="E15" s="27" t="n">
        <f aca="false">+(M15/(Q15-O15-P15)+Z15/(AD15-AB15-AC15))/2</f>
        <v>0.0916285216229056</v>
      </c>
      <c r="F15" s="0" t="s">
        <v>27</v>
      </c>
      <c r="G15" s="28" t="n">
        <v>11.58178</v>
      </c>
      <c r="H15" s="28" t="n">
        <v>87.77582</v>
      </c>
      <c r="I15" s="28" t="n">
        <v>0.13577</v>
      </c>
      <c r="J15" s="28" t="n">
        <v>0.50663</v>
      </c>
      <c r="K15" s="0" t="n">
        <v>1003</v>
      </c>
      <c r="M15" s="45" t="n">
        <f aca="false">$K15*G15/100</f>
        <v>116.1652534</v>
      </c>
      <c r="N15" s="45" t="n">
        <f aca="false">$K15*H15/100</f>
        <v>880.3914746</v>
      </c>
      <c r="O15" s="45" t="n">
        <f aca="false">$K15*I15/100</f>
        <v>1.3617731</v>
      </c>
      <c r="P15" s="45" t="n">
        <f aca="false">$K15*J15/100</f>
        <v>5.0814989</v>
      </c>
      <c r="Q15" s="45" t="n">
        <f aca="false">SUM(M15:P15)</f>
        <v>1003</v>
      </c>
      <c r="S15" s="0" t="s">
        <v>27</v>
      </c>
      <c r="T15" s="44" t="n">
        <v>6.6262</v>
      </c>
      <c r="U15" s="44" t="n">
        <v>92.7314</v>
      </c>
      <c r="V15" s="44" t="n">
        <v>0.13577</v>
      </c>
      <c r="W15" s="44" t="n">
        <v>0.50663</v>
      </c>
      <c r="X15" s="0" t="n">
        <v>1003</v>
      </c>
      <c r="Z15" s="45" t="n">
        <f aca="false">$X15*T15/100</f>
        <v>66.460786</v>
      </c>
      <c r="AA15" s="45" t="n">
        <f aca="false">$X15*U15/100</f>
        <v>930.095942</v>
      </c>
      <c r="AB15" s="45" t="n">
        <f aca="false">$X15*V15/100</f>
        <v>1.3617731</v>
      </c>
      <c r="AC15" s="45" t="n">
        <f aca="false">$X15*W15/100</f>
        <v>5.0814989</v>
      </c>
      <c r="AD15" s="45" t="n">
        <f aca="false">SUM(Z15:AC15)</f>
        <v>1003</v>
      </c>
      <c r="AF15" s="0" t="s">
        <v>27</v>
      </c>
      <c r="AG15" s="0" t="s">
        <v>27</v>
      </c>
    </row>
    <row r="16" customFormat="false" ht="12.75" hidden="false" customHeight="false" outlineLevel="0" collapsed="false">
      <c r="B16" s="0" t="s">
        <v>32</v>
      </c>
      <c r="C16" s="0" t="s">
        <v>128</v>
      </c>
      <c r="D16" s="0" t="n">
        <v>2010</v>
      </c>
      <c r="E16" s="27" t="n">
        <f aca="false">+(M16/(Q16-O16-P16)+Z16/(AD16-AB16-AC16))/2</f>
        <v>0.0908451</v>
      </c>
      <c r="F16" s="0" t="s">
        <v>32</v>
      </c>
      <c r="G16" s="28" t="n">
        <v>13.98824</v>
      </c>
      <c r="H16" s="28" t="n">
        <v>86.01176</v>
      </c>
      <c r="I16" s="28" t="n">
        <v>0</v>
      </c>
      <c r="J16" s="28" t="n">
        <v>0</v>
      </c>
      <c r="K16" s="0" t="n">
        <v>1000</v>
      </c>
      <c r="M16" s="45" t="n">
        <f aca="false">$K16*G16/100</f>
        <v>139.8824</v>
      </c>
      <c r="N16" s="45" t="n">
        <f aca="false">$K16*H16/100</f>
        <v>860.1176</v>
      </c>
      <c r="O16" s="45" t="n">
        <f aca="false">$K16*I16/100</f>
        <v>0</v>
      </c>
      <c r="P16" s="45" t="n">
        <f aca="false">$K16*J16/100</f>
        <v>0</v>
      </c>
      <c r="Q16" s="45" t="n">
        <f aca="false">SUM(M16:P16)</f>
        <v>1000</v>
      </c>
      <c r="S16" s="0" t="s">
        <v>32</v>
      </c>
      <c r="T16" s="44" t="n">
        <v>4.18078</v>
      </c>
      <c r="U16" s="44" t="n">
        <v>95.81922</v>
      </c>
      <c r="V16" s="44" t="n">
        <v>0</v>
      </c>
      <c r="W16" s="44" t="n">
        <v>0</v>
      </c>
      <c r="X16" s="0" t="n">
        <v>1000</v>
      </c>
      <c r="Z16" s="45" t="n">
        <f aca="false">$X16*T16/100</f>
        <v>41.8078</v>
      </c>
      <c r="AA16" s="45" t="n">
        <f aca="false">$X16*U16/100</f>
        <v>958.1922</v>
      </c>
      <c r="AB16" s="45" t="n">
        <f aca="false">$X16*V16/100</f>
        <v>0</v>
      </c>
      <c r="AC16" s="45" t="n">
        <f aca="false">$X16*W16/100</f>
        <v>0</v>
      </c>
      <c r="AD16" s="45" t="n">
        <f aca="false">SUM(Z16:AC16)</f>
        <v>1000</v>
      </c>
      <c r="AF16" s="0" t="s">
        <v>32</v>
      </c>
      <c r="AG16" s="0" t="s">
        <v>32</v>
      </c>
    </row>
    <row r="17" customFormat="false" ht="12.75" hidden="false" customHeight="false" outlineLevel="0" collapsed="false">
      <c r="B17" s="0" t="s">
        <v>34</v>
      </c>
      <c r="C17" s="0" t="s">
        <v>130</v>
      </c>
      <c r="D17" s="0" t="n">
        <v>2010</v>
      </c>
      <c r="E17" s="27" t="n">
        <f aca="false">+(M17/(Q17-O17-P17)+Z17/(AD17-AB17-AC17))/2</f>
        <v>0.0651866376545801</v>
      </c>
      <c r="F17" s="0" t="s">
        <v>34</v>
      </c>
      <c r="G17" s="28" t="n">
        <v>8.32169</v>
      </c>
      <c r="H17" s="28" t="n">
        <v>91.46394</v>
      </c>
      <c r="I17" s="28" t="n">
        <v>0.21438</v>
      </c>
      <c r="J17" s="28" t="n">
        <v>0</v>
      </c>
      <c r="K17" s="0" t="n">
        <v>1000</v>
      </c>
      <c r="M17" s="45" t="n">
        <f aca="false">$K17*G17/100</f>
        <v>83.2169</v>
      </c>
      <c r="N17" s="45" t="n">
        <f aca="false">$K17*H17/100</f>
        <v>914.6394</v>
      </c>
      <c r="O17" s="45" t="n">
        <f aca="false">$K17*I17/100</f>
        <v>2.1438</v>
      </c>
      <c r="P17" s="45" t="n">
        <f aca="false">$K17*J17/100</f>
        <v>0</v>
      </c>
      <c r="Q17" s="45" t="n">
        <f aca="false">SUM(M17:P17)</f>
        <v>1000.0001</v>
      </c>
      <c r="S17" s="0" t="s">
        <v>34</v>
      </c>
      <c r="T17" s="44" t="n">
        <v>4.69776</v>
      </c>
      <c r="U17" s="44" t="n">
        <v>95.30224</v>
      </c>
      <c r="V17" s="44" t="n">
        <v>0</v>
      </c>
      <c r="W17" s="44" t="n">
        <v>0</v>
      </c>
      <c r="X17" s="0" t="n">
        <v>1000</v>
      </c>
      <c r="Z17" s="45" t="n">
        <f aca="false">$X17*T17/100</f>
        <v>46.9776</v>
      </c>
      <c r="AA17" s="45" t="n">
        <f aca="false">$X17*U17/100</f>
        <v>953.0224</v>
      </c>
      <c r="AB17" s="45" t="n">
        <f aca="false">$X17*V17/100</f>
        <v>0</v>
      </c>
      <c r="AC17" s="45" t="n">
        <f aca="false">$X17*W17/100</f>
        <v>0</v>
      </c>
      <c r="AD17" s="45" t="n">
        <f aca="false">SUM(Z17:AC17)</f>
        <v>1000</v>
      </c>
      <c r="AF17" s="0" t="s">
        <v>34</v>
      </c>
      <c r="AG17" s="0" t="s">
        <v>34</v>
      </c>
    </row>
    <row r="18" customFormat="false" ht="12.75" hidden="false" customHeight="false" outlineLevel="0" collapsed="false">
      <c r="B18" s="0" t="s">
        <v>30</v>
      </c>
      <c r="C18" s="0" t="s">
        <v>126</v>
      </c>
      <c r="D18" s="0" t="n">
        <v>2010</v>
      </c>
      <c r="E18" s="27" t="n">
        <f aca="false">+(M18/(Q18-O18-P18)+Z18/(AD18-AB18-AC18))/2</f>
        <v>0.0363149941004623</v>
      </c>
      <c r="F18" s="0" t="s">
        <v>30</v>
      </c>
      <c r="G18" s="28" t="n">
        <v>5.40598</v>
      </c>
      <c r="H18" s="28" t="n">
        <v>93.65092</v>
      </c>
      <c r="I18" s="28" t="n">
        <v>0.23599</v>
      </c>
      <c r="J18" s="28" t="n">
        <v>0.70711</v>
      </c>
      <c r="K18" s="0" t="n">
        <v>1000</v>
      </c>
      <c r="M18" s="45" t="n">
        <f aca="false">$K18*G18/100</f>
        <v>54.0598</v>
      </c>
      <c r="N18" s="45" t="n">
        <f aca="false">$K18*H18/100</f>
        <v>936.5092</v>
      </c>
      <c r="O18" s="45" t="n">
        <f aca="false">$K18*I18/100</f>
        <v>2.3599</v>
      </c>
      <c r="P18" s="45" t="n">
        <f aca="false">$K18*J18/100</f>
        <v>7.0711</v>
      </c>
      <c r="Q18" s="45" t="n">
        <f aca="false">SUM(M18:P18)</f>
        <v>1000</v>
      </c>
      <c r="S18" s="0" t="s">
        <v>30</v>
      </c>
      <c r="T18" s="44" t="n">
        <v>1.79879</v>
      </c>
      <c r="U18" s="44" t="n">
        <v>97.82683</v>
      </c>
      <c r="V18" s="44" t="n">
        <v>0.05687</v>
      </c>
      <c r="W18" s="44" t="n">
        <v>0.31751</v>
      </c>
      <c r="X18" s="0" t="n">
        <v>1000</v>
      </c>
      <c r="Z18" s="45" t="n">
        <f aca="false">$X18*T18/100</f>
        <v>17.9879</v>
      </c>
      <c r="AA18" s="45" t="n">
        <f aca="false">$X18*U18/100</f>
        <v>978.2683</v>
      </c>
      <c r="AB18" s="45" t="n">
        <f aca="false">$X18*V18/100</f>
        <v>0.5687</v>
      </c>
      <c r="AC18" s="45" t="n">
        <f aca="false">$X18*W18/100</f>
        <v>3.1751</v>
      </c>
      <c r="AD18" s="45" t="n">
        <f aca="false">SUM(Z18:AC18)</f>
        <v>1000</v>
      </c>
      <c r="AF18" s="0" t="s">
        <v>30</v>
      </c>
      <c r="AG18" s="0" t="s">
        <v>30</v>
      </c>
    </row>
    <row r="19" customFormat="false" ht="12.75" hidden="false" customHeight="false" outlineLevel="0" collapsed="false">
      <c r="B19" s="0" t="s">
        <v>38</v>
      </c>
      <c r="C19" s="0" t="s">
        <v>134</v>
      </c>
      <c r="D19" s="0" t="n">
        <v>2010</v>
      </c>
      <c r="E19" s="27" t="n">
        <f aca="false">+(M19/(Q19-O19-P19)+Z19/(AD19-AB19-AC19))/2</f>
        <v>0.083752120317306</v>
      </c>
      <c r="F19" s="0" t="s">
        <v>38</v>
      </c>
      <c r="G19" s="28" t="n">
        <v>13.13474</v>
      </c>
      <c r="H19" s="28" t="n">
        <v>86.67933</v>
      </c>
      <c r="I19" s="28" t="n">
        <v>0.18593</v>
      </c>
      <c r="J19" s="28" t="n">
        <v>0</v>
      </c>
      <c r="K19" s="0" t="n">
        <v>1008</v>
      </c>
      <c r="M19" s="45" t="n">
        <f aca="false">$K19*G19/100</f>
        <v>132.3981792</v>
      </c>
      <c r="N19" s="45" t="n">
        <f aca="false">$K19*H19/100</f>
        <v>873.7276464</v>
      </c>
      <c r="O19" s="45" t="n">
        <f aca="false">$K19*I19/100</f>
        <v>1.8741744</v>
      </c>
      <c r="P19" s="45" t="n">
        <f aca="false">$K19*J19/100</f>
        <v>0</v>
      </c>
      <c r="Q19" s="45" t="n">
        <f aca="false">SUM(M19:P19)</f>
        <v>1008</v>
      </c>
      <c r="S19" s="0" t="s">
        <v>38</v>
      </c>
      <c r="T19" s="44" t="n">
        <v>3.58454</v>
      </c>
      <c r="U19" s="44" t="n">
        <v>96.22953</v>
      </c>
      <c r="V19" s="44" t="n">
        <v>0.18593</v>
      </c>
      <c r="W19" s="44" t="n">
        <v>0</v>
      </c>
      <c r="X19" s="0" t="n">
        <v>1008</v>
      </c>
      <c r="Z19" s="45" t="n">
        <f aca="false">$X19*T19/100</f>
        <v>36.1321632</v>
      </c>
      <c r="AA19" s="45" t="n">
        <f aca="false">$X19*U19/100</f>
        <v>969.9936624</v>
      </c>
      <c r="AB19" s="45" t="n">
        <f aca="false">$X19*V19/100</f>
        <v>1.8741744</v>
      </c>
      <c r="AC19" s="45" t="n">
        <f aca="false">$X19*W19/100</f>
        <v>0</v>
      </c>
      <c r="AD19" s="45" t="n">
        <f aca="false">SUM(Z19:AC19)</f>
        <v>1008</v>
      </c>
      <c r="AF19" s="0" t="s">
        <v>38</v>
      </c>
      <c r="AG19" s="0" t="s">
        <v>38</v>
      </c>
    </row>
    <row r="20" customFormat="false" ht="12.75" hidden="false" customHeight="false" outlineLevel="0" collapsed="false">
      <c r="B20" s="0" t="s">
        <v>33</v>
      </c>
      <c r="C20" s="0" t="s">
        <v>129</v>
      </c>
      <c r="D20" s="0" t="n">
        <v>2010</v>
      </c>
      <c r="E20" s="27" t="n">
        <f aca="false">+(M20/(Q20-O20-P20)+Z20/(AD20-AB20-AC20))/2</f>
        <v>0.104191762681719</v>
      </c>
      <c r="F20" s="0" t="s">
        <v>33</v>
      </c>
      <c r="G20" s="28" t="n">
        <v>17.76102</v>
      </c>
      <c r="H20" s="28" t="n">
        <v>81.61707</v>
      </c>
      <c r="I20" s="28" t="n">
        <v>0.47052</v>
      </c>
      <c r="J20" s="28" t="n">
        <v>0.15139</v>
      </c>
      <c r="K20" s="0" t="n">
        <v>1005</v>
      </c>
      <c r="M20" s="45" t="n">
        <f aca="false">$K20*G20/100</f>
        <v>178.498251</v>
      </c>
      <c r="N20" s="45" t="n">
        <f aca="false">$K20*H20/100</f>
        <v>820.2515535</v>
      </c>
      <c r="O20" s="45" t="n">
        <f aca="false">$K20*I20/100</f>
        <v>4.728726</v>
      </c>
      <c r="P20" s="45" t="n">
        <f aca="false">$K20*J20/100</f>
        <v>1.5214695</v>
      </c>
      <c r="Q20" s="45" t="n">
        <f aca="false">SUM(M20:P20)</f>
        <v>1005</v>
      </c>
      <c r="S20" s="0" t="s">
        <v>33</v>
      </c>
      <c r="T20" s="44" t="n">
        <v>2.94924</v>
      </c>
      <c r="U20" s="44" t="n">
        <v>96.47953</v>
      </c>
      <c r="V20" s="44" t="n">
        <v>0.49639</v>
      </c>
      <c r="W20" s="44" t="n">
        <v>0.07483</v>
      </c>
      <c r="X20" s="0" t="n">
        <v>1005</v>
      </c>
      <c r="Z20" s="45" t="n">
        <f aca="false">$X20*T20/100</f>
        <v>29.639862</v>
      </c>
      <c r="AA20" s="45" t="n">
        <f aca="false">$X20*U20/100</f>
        <v>969.6192765</v>
      </c>
      <c r="AB20" s="45" t="n">
        <f aca="false">$X20*V20/100</f>
        <v>4.9887195</v>
      </c>
      <c r="AC20" s="45" t="n">
        <f aca="false">$X20*W20/100</f>
        <v>0.7520415</v>
      </c>
      <c r="AD20" s="45" t="n">
        <f aca="false">SUM(Z20:AC20)</f>
        <v>1004.9998995</v>
      </c>
      <c r="AF20" s="0" t="s">
        <v>33</v>
      </c>
      <c r="AG20" s="0" t="s">
        <v>33</v>
      </c>
    </row>
    <row r="21" customFormat="false" ht="12.75" hidden="false" customHeight="false" outlineLevel="0" collapsed="false">
      <c r="B21" s="0" t="s">
        <v>25</v>
      </c>
      <c r="C21" s="0" t="s">
        <v>121</v>
      </c>
      <c r="D21" s="0" t="n">
        <v>2010</v>
      </c>
      <c r="E21" s="27" t="n">
        <f aca="false">+(M21/(Q21-O21-P21)+Z21/(AD21-AB21-AC21))/2</f>
        <v>0.119685957837599</v>
      </c>
      <c r="F21" s="0" t="s">
        <v>25</v>
      </c>
      <c r="G21" s="28" t="n">
        <v>18.79367</v>
      </c>
      <c r="H21" s="28" t="n">
        <v>81.16743</v>
      </c>
      <c r="I21" s="28" t="n">
        <v>0.0389</v>
      </c>
      <c r="J21" s="28" t="n">
        <v>0</v>
      </c>
      <c r="K21" s="0" t="n">
        <v>1002</v>
      </c>
      <c r="M21" s="45" t="n">
        <f aca="false">$K21*G21/100</f>
        <v>188.3125734</v>
      </c>
      <c r="N21" s="45" t="n">
        <f aca="false">$K21*H21/100</f>
        <v>813.2976486</v>
      </c>
      <c r="O21" s="45" t="n">
        <f aca="false">$K21*I21/100</f>
        <v>0.389778</v>
      </c>
      <c r="P21" s="45" t="n">
        <f aca="false">$K21*J21/100</f>
        <v>0</v>
      </c>
      <c r="Q21" s="45" t="n">
        <f aca="false">SUM(M21:P21)</f>
        <v>1002</v>
      </c>
      <c r="S21" s="0" t="s">
        <v>25</v>
      </c>
      <c r="T21" s="44" t="n">
        <v>5.13421</v>
      </c>
      <c r="U21" s="44" t="n">
        <v>94.82689</v>
      </c>
      <c r="V21" s="44" t="n">
        <v>0.0389</v>
      </c>
      <c r="W21" s="44" t="n">
        <v>0</v>
      </c>
      <c r="X21" s="0" t="n">
        <v>1002</v>
      </c>
      <c r="Z21" s="45" t="n">
        <f aca="false">$X21*T21/100</f>
        <v>51.4447842</v>
      </c>
      <c r="AA21" s="45" t="n">
        <f aca="false">$X21*U21/100</f>
        <v>950.1654378</v>
      </c>
      <c r="AB21" s="45" t="n">
        <f aca="false">$X21*V21/100</f>
        <v>0.389778</v>
      </c>
      <c r="AC21" s="45" t="n">
        <f aca="false">$X21*W21/100</f>
        <v>0</v>
      </c>
      <c r="AD21" s="45" t="n">
        <f aca="false">SUM(Z21:AC21)</f>
        <v>1002</v>
      </c>
      <c r="AF21" s="0" t="s">
        <v>25</v>
      </c>
      <c r="AG21" s="0" t="s">
        <v>25</v>
      </c>
    </row>
    <row r="22" customFormat="false" ht="12.75" hidden="false" customHeight="false" outlineLevel="0" collapsed="false">
      <c r="B22" s="0" t="s">
        <v>41</v>
      </c>
      <c r="C22" s="0" t="s">
        <v>137</v>
      </c>
      <c r="D22" s="0" t="n">
        <v>2010</v>
      </c>
      <c r="E22" s="27" t="n">
        <f aca="false">+(M22/(Q22-O22-P22)+Z22/(AD22-AB22-AC22))/2</f>
        <v>0.0646503043560745</v>
      </c>
      <c r="F22" s="0" t="s">
        <v>41</v>
      </c>
      <c r="G22" s="28" t="n">
        <v>9.21135</v>
      </c>
      <c r="H22" s="28" t="n">
        <v>90.66297</v>
      </c>
      <c r="I22" s="28" t="n">
        <v>0.12568</v>
      </c>
      <c r="J22" s="28" t="n">
        <v>0</v>
      </c>
      <c r="K22" s="0" t="n">
        <v>1000</v>
      </c>
      <c r="M22" s="45" t="n">
        <f aca="false">$K22*G22/100</f>
        <v>92.1135</v>
      </c>
      <c r="N22" s="45" t="n">
        <f aca="false">$K22*H22/100</f>
        <v>906.6297</v>
      </c>
      <c r="O22" s="45" t="n">
        <f aca="false">$K22*I22/100</f>
        <v>1.2568</v>
      </c>
      <c r="P22" s="45" t="n">
        <f aca="false">$K22*J22/100</f>
        <v>0</v>
      </c>
      <c r="Q22" s="45" t="n">
        <f aca="false">SUM(M22:P22)</f>
        <v>1000</v>
      </c>
      <c r="S22" s="0" t="s">
        <v>41</v>
      </c>
      <c r="T22" s="44" t="n">
        <v>3.70246</v>
      </c>
      <c r="U22" s="44" t="n">
        <v>96.17185</v>
      </c>
      <c r="V22" s="44" t="n">
        <v>0.12568</v>
      </c>
      <c r="W22" s="44" t="n">
        <v>0</v>
      </c>
      <c r="X22" s="0" t="n">
        <v>1000</v>
      </c>
      <c r="Z22" s="45" t="n">
        <f aca="false">$X22*T22/100</f>
        <v>37.0246</v>
      </c>
      <c r="AA22" s="45" t="n">
        <f aca="false">$X22*U22/100</f>
        <v>961.7185</v>
      </c>
      <c r="AB22" s="45" t="n">
        <f aca="false">$X22*V22/100</f>
        <v>1.2568</v>
      </c>
      <c r="AC22" s="45" t="n">
        <f aca="false">$X22*W22/100</f>
        <v>0</v>
      </c>
      <c r="AD22" s="45" t="n">
        <f aca="false">SUM(Z22:AC22)</f>
        <v>999.9999</v>
      </c>
      <c r="AF22" s="0" t="s">
        <v>41</v>
      </c>
      <c r="AG22" s="0" t="s">
        <v>41</v>
      </c>
    </row>
    <row r="23" customFormat="false" ht="12.75" hidden="false" customHeight="false" outlineLevel="0" collapsed="false">
      <c r="B23" s="0" t="s">
        <v>16</v>
      </c>
      <c r="C23" s="0" t="s">
        <v>113</v>
      </c>
      <c r="D23" s="0" t="n">
        <v>2010</v>
      </c>
      <c r="E23" s="27" t="n">
        <f aca="false">+(M23/(Q23-O23-P23)+Z23/(AD23-AB23-AC23))/2</f>
        <v>0.07555395</v>
      </c>
      <c r="F23" s="0" t="s">
        <v>16</v>
      </c>
      <c r="G23" s="28" t="n">
        <v>11.17705</v>
      </c>
      <c r="H23" s="28" t="n">
        <v>88.82295</v>
      </c>
      <c r="I23" s="28" t="n">
        <v>0</v>
      </c>
      <c r="J23" s="28" t="n">
        <v>0</v>
      </c>
      <c r="K23" s="0" t="n">
        <v>1000</v>
      </c>
      <c r="M23" s="45" t="n">
        <f aca="false">$K23*G23/100</f>
        <v>111.7705</v>
      </c>
      <c r="N23" s="45" t="n">
        <f aca="false">$K23*H23/100</f>
        <v>888.2295</v>
      </c>
      <c r="O23" s="45" t="n">
        <f aca="false">$K23*I23/100</f>
        <v>0</v>
      </c>
      <c r="P23" s="45" t="n">
        <f aca="false">$K23*J23/100</f>
        <v>0</v>
      </c>
      <c r="Q23" s="45" t="n">
        <f aca="false">SUM(M23:P23)</f>
        <v>1000</v>
      </c>
      <c r="S23" s="0" t="s">
        <v>16</v>
      </c>
      <c r="T23" s="44" t="n">
        <v>3.93374</v>
      </c>
      <c r="U23" s="44" t="n">
        <v>96.06626</v>
      </c>
      <c r="V23" s="44" t="n">
        <v>0</v>
      </c>
      <c r="W23" s="44" t="n">
        <v>0</v>
      </c>
      <c r="X23" s="0" t="n">
        <v>1000</v>
      </c>
      <c r="Z23" s="45" t="n">
        <f aca="false">$X23*T23/100</f>
        <v>39.3374</v>
      </c>
      <c r="AA23" s="45" t="n">
        <f aca="false">$X23*U23/100</f>
        <v>960.6626</v>
      </c>
      <c r="AB23" s="45" t="n">
        <f aca="false">$X23*V23/100</f>
        <v>0</v>
      </c>
      <c r="AC23" s="45" t="n">
        <f aca="false">$X23*W23/100</f>
        <v>0</v>
      </c>
      <c r="AD23" s="45" t="n">
        <f aca="false">SUM(Z23:AC23)</f>
        <v>1000</v>
      </c>
      <c r="AF23" s="0" t="s">
        <v>16</v>
      </c>
      <c r="AG23" s="0" t="s">
        <v>16</v>
      </c>
    </row>
    <row r="24" customFormat="false" ht="12.75" hidden="false" customHeight="false" outlineLevel="0" collapsed="false">
      <c r="B24" s="0" t="s">
        <v>35</v>
      </c>
      <c r="C24" s="0" t="s">
        <v>131</v>
      </c>
      <c r="D24" s="0" t="n">
        <v>2010</v>
      </c>
      <c r="E24" s="27" t="n">
        <f aca="false">+(M24/(Q24-O24-P24)+Z24/(AD24-AB24-AC24))/2</f>
        <v>0.0482983480729758</v>
      </c>
      <c r="F24" s="0" t="s">
        <v>35</v>
      </c>
      <c r="G24" s="28" t="n">
        <v>8.22501</v>
      </c>
      <c r="H24" s="28" t="n">
        <v>91.08186</v>
      </c>
      <c r="I24" s="28" t="n">
        <v>0.69313</v>
      </c>
      <c r="J24" s="28" t="n">
        <v>0</v>
      </c>
      <c r="K24" s="0" t="n">
        <v>1000</v>
      </c>
      <c r="M24" s="45" t="n">
        <f aca="false">$K24*G24/100</f>
        <v>82.2501</v>
      </c>
      <c r="N24" s="45" t="n">
        <f aca="false">$K24*H24/100</f>
        <v>910.8186</v>
      </c>
      <c r="O24" s="45" t="n">
        <f aca="false">$K24*I24/100</f>
        <v>6.9313</v>
      </c>
      <c r="P24" s="45" t="n">
        <f aca="false">$K24*J24/100</f>
        <v>0</v>
      </c>
      <c r="Q24" s="45" t="n">
        <f aca="false">SUM(M24:P24)</f>
        <v>1000</v>
      </c>
      <c r="S24" s="0" t="s">
        <v>35</v>
      </c>
      <c r="T24" s="44" t="n">
        <v>1.374</v>
      </c>
      <c r="U24" s="44" t="n">
        <v>98.3899</v>
      </c>
      <c r="V24" s="44" t="n">
        <v>0.2361</v>
      </c>
      <c r="W24" s="44" t="n">
        <v>0</v>
      </c>
      <c r="X24" s="0" t="n">
        <v>1000</v>
      </c>
      <c r="Z24" s="45" t="n">
        <f aca="false">$X24*T24/100</f>
        <v>13.74</v>
      </c>
      <c r="AA24" s="45" t="n">
        <f aca="false">$X24*U24/100</f>
        <v>983.899</v>
      </c>
      <c r="AB24" s="45" t="n">
        <f aca="false">$X24*V24/100</f>
        <v>2.361</v>
      </c>
      <c r="AC24" s="45" t="n">
        <f aca="false">$X24*W24/100</f>
        <v>0</v>
      </c>
      <c r="AD24" s="45" t="n">
        <f aca="false">SUM(Z24:AC24)</f>
        <v>1000</v>
      </c>
      <c r="AF24" s="0" t="s">
        <v>35</v>
      </c>
      <c r="AG24" s="0" t="s">
        <v>35</v>
      </c>
    </row>
    <row r="25" customFormat="false" ht="12.75" hidden="false" customHeight="false" outlineLevel="0" collapsed="false">
      <c r="B25" s="0" t="s">
        <v>47</v>
      </c>
      <c r="C25" s="0" t="s">
        <v>144</v>
      </c>
      <c r="D25" s="0" t="n">
        <v>2010</v>
      </c>
      <c r="E25" s="27" t="n">
        <f aca="false">+(M25/(Q25-O25-P25)+Z25/(AD25-AB25-AC25))/2</f>
        <v>0.0810982191906543</v>
      </c>
      <c r="F25" s="0" t="s">
        <v>47</v>
      </c>
      <c r="G25" s="28" t="n">
        <v>13.32642</v>
      </c>
      <c r="H25" s="28" t="n">
        <v>86.43659</v>
      </c>
      <c r="I25" s="28" t="n">
        <v>0.237</v>
      </c>
      <c r="J25" s="28" t="n">
        <v>0</v>
      </c>
      <c r="K25" s="0" t="n">
        <v>4099</v>
      </c>
      <c r="M25" s="45" t="n">
        <f aca="false">$K25*G25/100</f>
        <v>546.2499558</v>
      </c>
      <c r="N25" s="45" t="n">
        <f aca="false">$K25*H25/100</f>
        <v>3543.0358241</v>
      </c>
      <c r="O25" s="45" t="n">
        <f aca="false">$K25*I25/100</f>
        <v>9.71463</v>
      </c>
      <c r="P25" s="45" t="n">
        <f aca="false">$K25*J25/100</f>
        <v>0</v>
      </c>
      <c r="Q25" s="45" t="n">
        <f aca="false">SUM(M25:P25)</f>
        <v>4099.0004099</v>
      </c>
      <c r="S25" s="0" t="s">
        <v>47</v>
      </c>
      <c r="T25" s="44" t="n">
        <v>2.8542</v>
      </c>
      <c r="U25" s="44" t="n">
        <v>96.88837</v>
      </c>
      <c r="V25" s="44" t="n">
        <v>0.16959</v>
      </c>
      <c r="W25" s="44" t="n">
        <v>0.08784</v>
      </c>
      <c r="X25" s="0" t="n">
        <v>4099</v>
      </c>
      <c r="Z25" s="45" t="n">
        <f aca="false">$X25*T25/100</f>
        <v>116.993658</v>
      </c>
      <c r="AA25" s="45" t="n">
        <f aca="false">$X25*U25/100</f>
        <v>3971.4542863</v>
      </c>
      <c r="AB25" s="45" t="n">
        <f aca="false">$X25*V25/100</f>
        <v>6.9514941</v>
      </c>
      <c r="AC25" s="45" t="n">
        <f aca="false">$X25*W25/100</f>
        <v>3.6005616</v>
      </c>
      <c r="AD25" s="45" t="n">
        <f aca="false">SUM(Z25:AC25)</f>
        <v>4099</v>
      </c>
      <c r="AF25" s="0" t="s">
        <v>47</v>
      </c>
      <c r="AG25" s="0" t="s">
        <v>47</v>
      </c>
    </row>
    <row r="26" customFormat="false" ht="12.75" hidden="false" customHeight="false" outlineLevel="0" collapsed="false">
      <c r="B26" s="0" t="s">
        <v>45</v>
      </c>
      <c r="C26" s="0" t="s">
        <v>142</v>
      </c>
      <c r="D26" s="0" t="n">
        <v>2010</v>
      </c>
      <c r="E26" s="27" t="n">
        <f aca="false">+(M26/(Q26-O26-P26)+Z26/(AD26-AB26-AC26))/2</f>
        <v>0.109224367835377</v>
      </c>
      <c r="F26" s="0" t="s">
        <v>45</v>
      </c>
      <c r="G26" s="28" t="n">
        <v>11.81216</v>
      </c>
      <c r="H26" s="28" t="n">
        <v>87.10089</v>
      </c>
      <c r="I26" s="28" t="n">
        <v>0.87877</v>
      </c>
      <c r="J26" s="28" t="n">
        <v>0.20818</v>
      </c>
      <c r="K26" s="0" t="n">
        <v>6000</v>
      </c>
      <c r="M26" s="45" t="n">
        <f aca="false">$K26*G26/100</f>
        <v>708.7296</v>
      </c>
      <c r="N26" s="45" t="n">
        <f aca="false">$K26*H26/100</f>
        <v>5226.0534</v>
      </c>
      <c r="O26" s="45" t="n">
        <f aca="false">$K26*I26/100</f>
        <v>52.7262</v>
      </c>
      <c r="P26" s="45" t="n">
        <f aca="false">$K26*J26/100</f>
        <v>12.4908</v>
      </c>
      <c r="Q26" s="45" t="n">
        <f aca="false">SUM(M26:P26)</f>
        <v>6000</v>
      </c>
      <c r="S26" s="0" t="s">
        <v>45</v>
      </c>
      <c r="T26" s="44" t="n">
        <v>9.77474</v>
      </c>
      <c r="U26" s="44" t="n">
        <v>88.93099</v>
      </c>
      <c r="V26" s="44" t="n">
        <v>1.04775</v>
      </c>
      <c r="W26" s="44" t="n">
        <v>0.24652</v>
      </c>
      <c r="X26" s="0" t="n">
        <v>6000</v>
      </c>
      <c r="Z26" s="45" t="n">
        <f aca="false">$X26*T26/100</f>
        <v>586.4844</v>
      </c>
      <c r="AA26" s="45" t="n">
        <f aca="false">$X26*U26/100</f>
        <v>5335.8594</v>
      </c>
      <c r="AB26" s="45" t="n">
        <f aca="false">$X26*V26/100</f>
        <v>62.865</v>
      </c>
      <c r="AC26" s="45" t="n">
        <f aca="false">$X26*W26/100</f>
        <v>14.7912</v>
      </c>
      <c r="AD26" s="45" t="n">
        <f aca="false">SUM(Z26:AC26)</f>
        <v>6000</v>
      </c>
      <c r="AF26" s="0" t="s">
        <v>45</v>
      </c>
      <c r="AG26" s="0" t="s">
        <v>45</v>
      </c>
    </row>
    <row r="27" customFormat="false" ht="12.75" hidden="false" customHeight="false" outlineLevel="0" collapsed="false">
      <c r="B27" s="0" t="s">
        <v>44</v>
      </c>
      <c r="C27" s="0" t="s">
        <v>141</v>
      </c>
      <c r="D27" s="0" t="n">
        <v>2010</v>
      </c>
      <c r="E27" s="27" t="n">
        <f aca="false">+(M27/(Q27-O27-P27)+Z27/(AD27-AB27-AC27))/2</f>
        <v>0.121406471188789</v>
      </c>
      <c r="F27" s="0" t="s">
        <v>44</v>
      </c>
      <c r="G27" s="28" t="n">
        <v>14.89296</v>
      </c>
      <c r="H27" s="28" t="n">
        <v>85.02667</v>
      </c>
      <c r="I27" s="28" t="n">
        <v>0.08037</v>
      </c>
      <c r="J27" s="28" t="n">
        <v>0</v>
      </c>
      <c r="K27" s="0" t="n">
        <v>1043</v>
      </c>
      <c r="M27" s="45" t="n">
        <f aca="false">$K27*G27/100</f>
        <v>155.3335728</v>
      </c>
      <c r="N27" s="45" t="n">
        <f aca="false">$K27*H27/100</f>
        <v>886.8281681</v>
      </c>
      <c r="O27" s="45" t="n">
        <f aca="false">$K27*I27/100</f>
        <v>0.8382591</v>
      </c>
      <c r="P27" s="45" t="n">
        <f aca="false">$K27*J27/100</f>
        <v>0</v>
      </c>
      <c r="Q27" s="45" t="n">
        <f aca="false">SUM(M27:P27)</f>
        <v>1043</v>
      </c>
      <c r="S27" s="0" t="s">
        <v>44</v>
      </c>
      <c r="T27" s="44" t="n">
        <v>9.36675</v>
      </c>
      <c r="U27" s="44" t="n">
        <v>90.53081</v>
      </c>
      <c r="V27" s="44" t="n">
        <v>0.10244</v>
      </c>
      <c r="W27" s="44" t="n">
        <v>0</v>
      </c>
      <c r="X27" s="0" t="n">
        <v>1043</v>
      </c>
      <c r="Z27" s="45" t="n">
        <f aca="false">$X27*T27/100</f>
        <v>97.6952025</v>
      </c>
      <c r="AA27" s="45" t="n">
        <f aca="false">$X27*U27/100</f>
        <v>944.2363483</v>
      </c>
      <c r="AB27" s="45" t="n">
        <f aca="false">$X27*V27/100</f>
        <v>1.0684492</v>
      </c>
      <c r="AC27" s="45" t="n">
        <f aca="false">$X27*W27/100</f>
        <v>0</v>
      </c>
      <c r="AD27" s="45" t="n">
        <f aca="false">SUM(Z27:AC27)</f>
        <v>1043</v>
      </c>
      <c r="AF27" s="0" t="s">
        <v>44</v>
      </c>
      <c r="AG27" s="0" t="s">
        <v>44</v>
      </c>
    </row>
    <row r="28" customFormat="false" ht="12.75" hidden="false" customHeight="false" outlineLevel="0" collapsed="false">
      <c r="B28" s="0" t="s">
        <v>29</v>
      </c>
      <c r="C28" s="0" t="s">
        <v>125</v>
      </c>
      <c r="D28" s="0" t="n">
        <v>2010</v>
      </c>
      <c r="E28" s="27" t="n">
        <f aca="false">+(M28/(Q28-O28-P28)+Z28/(AD28-AB28-AC28))/2</f>
        <v>0.140812485079394</v>
      </c>
      <c r="F28" s="0" t="s">
        <v>29</v>
      </c>
      <c r="G28" s="28" t="n">
        <v>16.88457</v>
      </c>
      <c r="H28" s="28" t="n">
        <v>81.37911</v>
      </c>
      <c r="I28" s="28" t="n">
        <v>1.4655</v>
      </c>
      <c r="J28" s="28" t="n">
        <v>0.27082</v>
      </c>
      <c r="K28" s="0" t="n">
        <v>1000</v>
      </c>
      <c r="M28" s="45" t="n">
        <f aca="false">$K28*G28/100</f>
        <v>168.8457</v>
      </c>
      <c r="N28" s="45" t="n">
        <f aca="false">$K28*H28/100</f>
        <v>813.7911</v>
      </c>
      <c r="O28" s="45" t="n">
        <f aca="false">$K28*I28/100</f>
        <v>14.655</v>
      </c>
      <c r="P28" s="45" t="n">
        <f aca="false">$K28*J28/100</f>
        <v>2.7082</v>
      </c>
      <c r="Q28" s="45" t="n">
        <f aca="false">SUM(M28:P28)</f>
        <v>1000</v>
      </c>
      <c r="S28" s="0" t="s">
        <v>29</v>
      </c>
      <c r="T28" s="44" t="n">
        <v>10.51425</v>
      </c>
      <c r="U28" s="44" t="n">
        <v>85.24764</v>
      </c>
      <c r="V28" s="44" t="n">
        <v>4.17704</v>
      </c>
      <c r="W28" s="44" t="n">
        <v>0.06108</v>
      </c>
      <c r="X28" s="0" t="n">
        <v>1000</v>
      </c>
      <c r="Z28" s="45" t="n">
        <f aca="false">$X28*T28/100</f>
        <v>105.1425</v>
      </c>
      <c r="AA28" s="45" t="n">
        <f aca="false">$X28*U28/100</f>
        <v>852.4764</v>
      </c>
      <c r="AB28" s="45" t="n">
        <f aca="false">$X28*V28/100</f>
        <v>41.7704</v>
      </c>
      <c r="AC28" s="45" t="n">
        <f aca="false">$X28*W28/100</f>
        <v>0.6108</v>
      </c>
      <c r="AD28" s="45" t="n">
        <f aca="false">SUM(Z28:AC28)</f>
        <v>1000.0001</v>
      </c>
      <c r="AF28" s="0" t="s">
        <v>29</v>
      </c>
      <c r="AG28" s="0" t="s">
        <v>29</v>
      </c>
    </row>
    <row r="29" customFormat="false" ht="12.75" hidden="false" customHeight="false" outlineLevel="0" collapsed="false">
      <c r="B29" s="0" t="s">
        <v>14</v>
      </c>
      <c r="C29" s="0" t="s">
        <v>111</v>
      </c>
      <c r="D29" s="0" t="n">
        <v>2010</v>
      </c>
      <c r="E29" s="27" t="n">
        <f aca="false">+(M29/(Q29-O29-P29)+Z29/(AD29-AB29-AC29))/2</f>
        <v>0.0724446500191225</v>
      </c>
      <c r="F29" s="0" t="s">
        <v>14</v>
      </c>
      <c r="G29" s="28" t="n">
        <v>13.16023</v>
      </c>
      <c r="H29" s="28" t="n">
        <v>86.72237</v>
      </c>
      <c r="I29" s="28" t="n">
        <v>0</v>
      </c>
      <c r="J29" s="28" t="n">
        <v>0.1174</v>
      </c>
      <c r="K29" s="0" t="n">
        <v>1007</v>
      </c>
      <c r="M29" s="45" t="n">
        <f aca="false">$K29*G29/100</f>
        <v>132.5235161</v>
      </c>
      <c r="N29" s="45" t="n">
        <f aca="false">$K29*H29/100</f>
        <v>873.2942659</v>
      </c>
      <c r="O29" s="45" t="n">
        <f aca="false">$K29*I29/100</f>
        <v>0</v>
      </c>
      <c r="P29" s="45" t="n">
        <f aca="false">$K29*J29/100</f>
        <v>1.182218</v>
      </c>
      <c r="Q29" s="45" t="n">
        <f aca="false">SUM(M29:P29)</f>
        <v>1007</v>
      </c>
      <c r="S29" s="0" t="s">
        <v>14</v>
      </c>
      <c r="T29" s="44" t="n">
        <v>1.31169</v>
      </c>
      <c r="U29" s="44" t="n">
        <v>98.57091</v>
      </c>
      <c r="V29" s="44" t="n">
        <v>0</v>
      </c>
      <c r="W29" s="44" t="n">
        <v>0.1174</v>
      </c>
      <c r="X29" s="0" t="n">
        <v>1007</v>
      </c>
      <c r="Z29" s="45" t="n">
        <f aca="false">$X29*T29/100</f>
        <v>13.2087183</v>
      </c>
      <c r="AA29" s="45" t="n">
        <f aca="false">$X29*U29/100</f>
        <v>992.6090637</v>
      </c>
      <c r="AB29" s="45" t="n">
        <f aca="false">$X29*V29/100</f>
        <v>0</v>
      </c>
      <c r="AC29" s="45" t="n">
        <f aca="false">$X29*W29/100</f>
        <v>1.182218</v>
      </c>
      <c r="AD29" s="45" t="n">
        <f aca="false">SUM(Z29:AC29)</f>
        <v>1007</v>
      </c>
      <c r="AF29" s="0" t="s">
        <v>14</v>
      </c>
      <c r="AG29" s="0" t="s">
        <v>14</v>
      </c>
    </row>
    <row r="30" customFormat="false" ht="12.75" hidden="false" customHeight="false" outlineLevel="0" collapsed="false">
      <c r="B30" s="0" t="s">
        <v>9</v>
      </c>
      <c r="C30" s="0" t="s">
        <v>106</v>
      </c>
      <c r="D30" s="0" t="n">
        <v>2010</v>
      </c>
      <c r="E30" s="27" t="n">
        <f aca="false">+(M30/(Q30-O30-P30)+Z30/(AD30-AB30-AC30))/2</f>
        <v>0.0753040892386817</v>
      </c>
      <c r="F30" s="0" t="s">
        <v>9</v>
      </c>
      <c r="G30" s="28" t="n">
        <v>12.92393</v>
      </c>
      <c r="H30" s="28" t="n">
        <v>86.80177</v>
      </c>
      <c r="I30" s="28" t="n">
        <v>0</v>
      </c>
      <c r="J30" s="28" t="n">
        <v>0.2743</v>
      </c>
      <c r="K30" s="0" t="n">
        <v>1000</v>
      </c>
      <c r="M30" s="45" t="n">
        <f aca="false">$K30*G30/100</f>
        <v>129.2393</v>
      </c>
      <c r="N30" s="45" t="n">
        <f aca="false">$K30*H30/100</f>
        <v>868.0177</v>
      </c>
      <c r="O30" s="45" t="n">
        <f aca="false">$K30*I30/100</f>
        <v>0</v>
      </c>
      <c r="P30" s="45" t="n">
        <f aca="false">$K30*J30/100</f>
        <v>2.743</v>
      </c>
      <c r="Q30" s="45" t="n">
        <f aca="false">SUM(M30:P30)</f>
        <v>1000</v>
      </c>
      <c r="S30" s="0" t="s">
        <v>9</v>
      </c>
      <c r="T30" s="44" t="n">
        <v>2.10134</v>
      </c>
      <c r="U30" s="44" t="n">
        <v>97.89866</v>
      </c>
      <c r="V30" s="44" t="n">
        <v>0</v>
      </c>
      <c r="W30" s="44" t="n">
        <v>0</v>
      </c>
      <c r="X30" s="0" t="n">
        <v>1000</v>
      </c>
      <c r="Z30" s="45" t="n">
        <f aca="false">$X30*T30/100</f>
        <v>21.0134</v>
      </c>
      <c r="AA30" s="45" t="n">
        <f aca="false">$X30*U30/100</f>
        <v>978.9866</v>
      </c>
      <c r="AB30" s="45" t="n">
        <f aca="false">$X30*V30/100</f>
        <v>0</v>
      </c>
      <c r="AC30" s="45" t="n">
        <f aca="false">$X30*W30/100</f>
        <v>0</v>
      </c>
      <c r="AD30" s="45" t="n">
        <f aca="false">SUM(Z30:AC30)</f>
        <v>1000</v>
      </c>
      <c r="AF30" s="0" t="s">
        <v>9</v>
      </c>
      <c r="AG30" s="0" t="s">
        <v>9</v>
      </c>
    </row>
    <row r="31" customFormat="false" ht="12.75" hidden="false" customHeight="false" outlineLevel="0" collapsed="false">
      <c r="B31" s="0" t="s">
        <v>10</v>
      </c>
      <c r="C31" s="0" t="s">
        <v>107</v>
      </c>
      <c r="D31" s="0" t="n">
        <v>2010</v>
      </c>
      <c r="E31" s="27" t="n">
        <f aca="false">+(M31/(Q31-O31-P31)+Z31/(AD31-AB31-AC31))/2</f>
        <v>0.109566336704386</v>
      </c>
      <c r="F31" s="0" t="s">
        <v>10</v>
      </c>
      <c r="G31" s="28" t="n">
        <v>19.6606</v>
      </c>
      <c r="H31" s="28" t="n">
        <v>80.22508</v>
      </c>
      <c r="I31" s="28" t="n">
        <v>0</v>
      </c>
      <c r="J31" s="28" t="n">
        <v>0.11432</v>
      </c>
      <c r="K31" s="0" t="n">
        <v>750</v>
      </c>
      <c r="M31" s="45" t="n">
        <f aca="false">$K31*G31/100</f>
        <v>147.4545</v>
      </c>
      <c r="N31" s="45" t="n">
        <f aca="false">$K31*H31/100</f>
        <v>601.6881</v>
      </c>
      <c r="O31" s="45" t="n">
        <f aca="false">$K31*I31/100</f>
        <v>0</v>
      </c>
      <c r="P31" s="45" t="n">
        <f aca="false">$K31*J31/100</f>
        <v>0.8574</v>
      </c>
      <c r="Q31" s="45" t="n">
        <f aca="false">SUM(M31:P31)</f>
        <v>750</v>
      </c>
      <c r="S31" s="0" t="s">
        <v>10</v>
      </c>
      <c r="T31" s="44" t="n">
        <v>2.2289</v>
      </c>
      <c r="U31" s="44" t="n">
        <v>97.71435</v>
      </c>
      <c r="V31" s="44" t="n">
        <v>0</v>
      </c>
      <c r="W31" s="44" t="n">
        <v>0.05675</v>
      </c>
      <c r="X31" s="0" t="n">
        <v>750</v>
      </c>
      <c r="Z31" s="45" t="n">
        <f aca="false">$X31*T31/100</f>
        <v>16.71675</v>
      </c>
      <c r="AA31" s="45" t="n">
        <f aca="false">$X31*U31/100</f>
        <v>732.857625</v>
      </c>
      <c r="AB31" s="45" t="n">
        <f aca="false">$X31*V31/100</f>
        <v>0</v>
      </c>
      <c r="AC31" s="45" t="n">
        <f aca="false">$X31*W31/100</f>
        <v>0.425625</v>
      </c>
      <c r="AD31" s="45" t="n">
        <f aca="false">SUM(Z31:AC31)</f>
        <v>750</v>
      </c>
      <c r="AF31" s="0" t="s">
        <v>10</v>
      </c>
      <c r="AG31" s="0" t="s">
        <v>10</v>
      </c>
    </row>
    <row r="32" customFormat="false" ht="12.75" hidden="false" customHeight="false" outlineLevel="0" collapsed="false">
      <c r="B32" s="0" t="s">
        <v>28</v>
      </c>
      <c r="C32" s="0" t="s">
        <v>124</v>
      </c>
      <c r="D32" s="0" t="n">
        <v>2010</v>
      </c>
      <c r="E32" s="27" t="n">
        <f aca="false">+(M32/(Q32-O32-P32)+Z32/(AD32-AB32-AC32))/2</f>
        <v>0.0493753026547533</v>
      </c>
      <c r="F32" s="0" t="s">
        <v>191</v>
      </c>
      <c r="G32" s="28" t="n">
        <v>7.74152</v>
      </c>
      <c r="H32" s="28" t="n">
        <v>91.64813</v>
      </c>
      <c r="I32" s="28" t="n">
        <v>0.61035</v>
      </c>
      <c r="J32" s="28" t="n">
        <v>0</v>
      </c>
      <c r="K32" s="0" t="n">
        <v>1000</v>
      </c>
      <c r="M32" s="45" t="n">
        <f aca="false">$K32*G32/100</f>
        <v>77.4152</v>
      </c>
      <c r="N32" s="45" t="n">
        <f aca="false">$K32*H32/100</f>
        <v>916.4813</v>
      </c>
      <c r="O32" s="45" t="n">
        <f aca="false">$K32*I32/100</f>
        <v>6.1035</v>
      </c>
      <c r="P32" s="45" t="n">
        <f aca="false">$K32*J32/100</f>
        <v>0</v>
      </c>
      <c r="Q32" s="45" t="n">
        <f aca="false">SUM(M32:P32)</f>
        <v>1000</v>
      </c>
      <c r="S32" s="0" t="s">
        <v>191</v>
      </c>
      <c r="T32" s="44" t="n">
        <v>2.086</v>
      </c>
      <c r="U32" s="44" t="n">
        <v>97.914</v>
      </c>
      <c r="V32" s="44" t="n">
        <v>0</v>
      </c>
      <c r="W32" s="44" t="n">
        <v>0</v>
      </c>
      <c r="X32" s="0" t="n">
        <v>1000</v>
      </c>
      <c r="Z32" s="45" t="n">
        <f aca="false">$X32*T32/100</f>
        <v>20.86</v>
      </c>
      <c r="AA32" s="45" t="n">
        <f aca="false">$X32*U32/100</f>
        <v>979.14</v>
      </c>
      <c r="AB32" s="45" t="n">
        <f aca="false">$X32*V32/100</f>
        <v>0</v>
      </c>
      <c r="AC32" s="45" t="n">
        <f aca="false">$X32*W32/100</f>
        <v>0</v>
      </c>
      <c r="AD32" s="45" t="n">
        <f aca="false">SUM(Z32:AC32)</f>
        <v>1000</v>
      </c>
      <c r="AF32" s="0" t="s">
        <v>191</v>
      </c>
      <c r="AG32" s="0" t="s">
        <v>191</v>
      </c>
    </row>
    <row r="33" customFormat="false" ht="12.75" hidden="false" customHeight="false" outlineLevel="0" collapsed="false">
      <c r="B33" s="0" t="s">
        <v>46</v>
      </c>
      <c r="C33" s="0" t="s">
        <v>143</v>
      </c>
      <c r="D33" s="0" t="n">
        <v>2010</v>
      </c>
      <c r="E33" s="27" t="n">
        <f aca="false">+(M33/(Q33-O33-P33)+Z33/(AD33-AB33-AC33))/2</f>
        <v>0.0548046440963187</v>
      </c>
      <c r="F33" s="0" t="s">
        <v>192</v>
      </c>
      <c r="G33" s="28" t="n">
        <v>8.33877</v>
      </c>
      <c r="H33" s="28" t="n">
        <v>90.79379</v>
      </c>
      <c r="I33" s="28" t="n">
        <v>0.58497</v>
      </c>
      <c r="J33" s="28" t="n">
        <v>0.28247</v>
      </c>
      <c r="K33" s="0" t="n">
        <v>2000</v>
      </c>
      <c r="M33" s="45" t="n">
        <f aca="false">$K33*G33/100</f>
        <v>166.7754</v>
      </c>
      <c r="N33" s="45" t="n">
        <f aca="false">$K33*H33/100</f>
        <v>1815.8758</v>
      </c>
      <c r="O33" s="45" t="n">
        <f aca="false">$K33*I33/100</f>
        <v>11.6994</v>
      </c>
      <c r="P33" s="45" t="n">
        <f aca="false">$K33*J33/100</f>
        <v>5.6494</v>
      </c>
      <c r="Q33" s="45" t="n">
        <f aca="false">SUM(M33:P33)</f>
        <v>2000</v>
      </c>
      <c r="S33" s="0" t="s">
        <v>192</v>
      </c>
      <c r="T33" s="44" t="n">
        <v>2.53889</v>
      </c>
      <c r="U33" s="44" t="n">
        <v>97.05698</v>
      </c>
      <c r="V33" s="44" t="n">
        <v>0.07382</v>
      </c>
      <c r="W33" s="44" t="n">
        <v>0.33031</v>
      </c>
      <c r="X33" s="0" t="n">
        <v>2000</v>
      </c>
      <c r="Z33" s="45" t="n">
        <f aca="false">$X33*T33/100</f>
        <v>50.7778</v>
      </c>
      <c r="AA33" s="45" t="n">
        <f aca="false">$X33*U33/100</f>
        <v>1941.1396</v>
      </c>
      <c r="AB33" s="45" t="n">
        <f aca="false">$X33*V33/100</f>
        <v>1.4764</v>
      </c>
      <c r="AC33" s="45" t="n">
        <f aca="false">$X33*W33/100</f>
        <v>6.6062</v>
      </c>
      <c r="AD33" s="45" t="n">
        <f aca="false">SUM(Z33:AC33)</f>
        <v>2000</v>
      </c>
      <c r="AF33" s="0" t="s">
        <v>192</v>
      </c>
      <c r="AG33" s="0" t="s">
        <v>192</v>
      </c>
    </row>
    <row r="34" customFormat="false" ht="12.75" hidden="false" customHeight="false" outlineLevel="0" collapsed="false">
      <c r="B34" s="0" t="s">
        <v>20</v>
      </c>
      <c r="C34" s="0" t="s">
        <v>117</v>
      </c>
      <c r="D34" s="0" t="n">
        <v>2010</v>
      </c>
      <c r="E34" s="27" t="n">
        <f aca="false">+(M34/(Q34-O34-P34)+Z34/(AD34-AB34-AC34))/2</f>
        <v>0.0634462802763416</v>
      </c>
      <c r="F34" s="0" t="s">
        <v>20</v>
      </c>
      <c r="G34" s="28" t="n">
        <v>9.68472</v>
      </c>
      <c r="H34" s="28" t="n">
        <v>90.08744</v>
      </c>
      <c r="I34" s="28" t="n">
        <v>0.22784</v>
      </c>
      <c r="J34" s="28" t="n">
        <v>0</v>
      </c>
      <c r="K34" s="0" t="n">
        <v>1000</v>
      </c>
      <c r="M34" s="45" t="n">
        <f aca="false">$K34*G34/100</f>
        <v>96.8472</v>
      </c>
      <c r="N34" s="45" t="n">
        <f aca="false">$K34*H34/100</f>
        <v>900.8744</v>
      </c>
      <c r="O34" s="45" t="n">
        <f aca="false">$K34*I34/100</f>
        <v>2.2784</v>
      </c>
      <c r="P34" s="45" t="n">
        <f aca="false">$K34*J34/100</f>
        <v>0</v>
      </c>
      <c r="Q34" s="45" t="n">
        <f aca="false">SUM(M34:P34)</f>
        <v>1000</v>
      </c>
      <c r="S34" s="0" t="s">
        <v>20</v>
      </c>
      <c r="T34" s="44" t="n">
        <v>2.98242</v>
      </c>
      <c r="U34" s="44" t="n">
        <v>97.01758</v>
      </c>
      <c r="V34" s="44" t="n">
        <v>0</v>
      </c>
      <c r="W34" s="44" t="n">
        <v>0</v>
      </c>
      <c r="X34" s="0" t="n">
        <v>1000</v>
      </c>
      <c r="Z34" s="45" t="n">
        <f aca="false">$X34*T34/100</f>
        <v>29.8242</v>
      </c>
      <c r="AA34" s="45" t="n">
        <f aca="false">$X34*U34/100</f>
        <v>970.1758</v>
      </c>
      <c r="AB34" s="45" t="n">
        <f aca="false">$X34*V34/100</f>
        <v>0</v>
      </c>
      <c r="AC34" s="45" t="n">
        <f aca="false">$X34*W34/100</f>
        <v>0</v>
      </c>
      <c r="AD34" s="45" t="n">
        <f aca="false">SUM(Z34:AC34)</f>
        <v>1000</v>
      </c>
      <c r="AF34" s="0" t="s">
        <v>20</v>
      </c>
      <c r="AG34" s="0" t="s">
        <v>20</v>
      </c>
    </row>
    <row r="35" customFormat="false" ht="12.75" hidden="false" customHeight="false" outlineLevel="0" collapsed="false">
      <c r="B35" s="0" t="s">
        <v>26</v>
      </c>
      <c r="C35" s="0" t="s">
        <v>122</v>
      </c>
      <c r="D35" s="0" t="n">
        <v>2010</v>
      </c>
      <c r="E35" s="27" t="n">
        <f aca="false">+(M35/(Q35-O35-P35)+Z35/(AD35-AB35-AC35))/2</f>
        <v>0.126182175987563</v>
      </c>
      <c r="F35" s="0" t="s">
        <v>26</v>
      </c>
      <c r="G35" s="28" t="n">
        <v>15.87456</v>
      </c>
      <c r="H35" s="28" t="n">
        <v>83.95261</v>
      </c>
      <c r="I35" s="28" t="n">
        <v>0</v>
      </c>
      <c r="J35" s="28" t="n">
        <v>0.17283</v>
      </c>
      <c r="K35" s="0" t="n">
        <v>1007</v>
      </c>
      <c r="M35" s="45" t="n">
        <f aca="false">$K35*G35/100</f>
        <v>159.8568192</v>
      </c>
      <c r="N35" s="45" t="n">
        <f aca="false">$K35*H35/100</f>
        <v>845.4027827</v>
      </c>
      <c r="O35" s="45" t="n">
        <f aca="false">$K35*I35/100</f>
        <v>0</v>
      </c>
      <c r="P35" s="45" t="n">
        <f aca="false">$K35*J35/100</f>
        <v>1.7403981</v>
      </c>
      <c r="Q35" s="45" t="n">
        <f aca="false">SUM(M35:P35)</f>
        <v>1007</v>
      </c>
      <c r="S35" s="0" t="s">
        <v>26</v>
      </c>
      <c r="T35" s="44" t="n">
        <v>9.31826</v>
      </c>
      <c r="U35" s="44" t="n">
        <v>90.50892</v>
      </c>
      <c r="V35" s="44" t="n">
        <v>0</v>
      </c>
      <c r="W35" s="44" t="n">
        <v>0.17283</v>
      </c>
      <c r="X35" s="0" t="n">
        <v>1007</v>
      </c>
      <c r="Z35" s="45" t="n">
        <f aca="false">$X35*T35/100</f>
        <v>93.8348782</v>
      </c>
      <c r="AA35" s="45" t="n">
        <f aca="false">$X35*U35/100</f>
        <v>911.4248244</v>
      </c>
      <c r="AB35" s="45" t="n">
        <f aca="false">$X35*V35/100</f>
        <v>0</v>
      </c>
      <c r="AC35" s="45" t="n">
        <f aca="false">$X35*W35/100</f>
        <v>1.7403981</v>
      </c>
      <c r="AD35" s="45" t="n">
        <f aca="false">SUM(Z35:AC35)</f>
        <v>1007.0001007</v>
      </c>
      <c r="AF35" s="0" t="s">
        <v>26</v>
      </c>
      <c r="AG35" s="0" t="s">
        <v>26</v>
      </c>
    </row>
    <row r="36" customFormat="false" ht="12.75" hidden="false" customHeight="false" outlineLevel="0" collapsed="false">
      <c r="B36" s="0" t="s">
        <v>19</v>
      </c>
      <c r="C36" s="0" t="s">
        <v>116</v>
      </c>
      <c r="D36" s="0" t="n">
        <v>2010</v>
      </c>
      <c r="E36" s="27" t="n">
        <f aca="false">+(M36/(Q36-O36-P36)+Z36/(AD36-AB36-AC36))/2</f>
        <v>0.0727902240122008</v>
      </c>
      <c r="F36" s="0" t="s">
        <v>19</v>
      </c>
      <c r="G36" s="28" t="n">
        <v>12.18727</v>
      </c>
      <c r="H36" s="28" t="n">
        <v>87.75274</v>
      </c>
      <c r="I36" s="28" t="n">
        <v>0.05999</v>
      </c>
      <c r="J36" s="28" t="n">
        <v>0</v>
      </c>
      <c r="K36" s="0" t="n">
        <v>1000</v>
      </c>
      <c r="M36" s="45" t="n">
        <f aca="false">$K36*G36/100</f>
        <v>121.8727</v>
      </c>
      <c r="N36" s="45" t="n">
        <f aca="false">$K36*H36/100</f>
        <v>877.5274</v>
      </c>
      <c r="O36" s="45" t="n">
        <f aca="false">$K36*I36/100</f>
        <v>0.5999</v>
      </c>
      <c r="P36" s="45" t="n">
        <f aca="false">$K36*J36/100</f>
        <v>0</v>
      </c>
      <c r="Q36" s="45" t="n">
        <f aca="false">SUM(M36:P36)</f>
        <v>1000</v>
      </c>
      <c r="S36" s="0" t="s">
        <v>19</v>
      </c>
      <c r="T36" s="44" t="n">
        <v>2.36246</v>
      </c>
      <c r="U36" s="44" t="n">
        <v>97.59526</v>
      </c>
      <c r="V36" s="44" t="n">
        <v>0.04227</v>
      </c>
      <c r="W36" s="44" t="n">
        <v>0</v>
      </c>
      <c r="X36" s="0" t="n">
        <v>1000</v>
      </c>
      <c r="Z36" s="45" t="n">
        <f aca="false">$X36*T36/100</f>
        <v>23.6246</v>
      </c>
      <c r="AA36" s="45" t="n">
        <f aca="false">$X36*U36/100</f>
        <v>975.9526</v>
      </c>
      <c r="AB36" s="45" t="n">
        <f aca="false">$X36*V36/100</f>
        <v>0.4227</v>
      </c>
      <c r="AC36" s="45" t="n">
        <f aca="false">$X36*W36/100</f>
        <v>0</v>
      </c>
      <c r="AD36" s="45" t="n">
        <f aca="false">SUM(Z36:AC36)</f>
        <v>999.9999</v>
      </c>
      <c r="AF36" s="0" t="s">
        <v>19</v>
      </c>
      <c r="AG36" s="0" t="s">
        <v>19</v>
      </c>
    </row>
    <row r="37" customFormat="false" ht="12.75" hidden="false" customHeight="false" outlineLevel="0" collapsed="false">
      <c r="B37" s="0" t="s">
        <v>8</v>
      </c>
      <c r="C37" s="0" t="s">
        <v>105</v>
      </c>
      <c r="D37" s="0" t="n">
        <v>2010</v>
      </c>
      <c r="E37" s="27" t="n">
        <f aca="false">+(M37/(Q37-O37-P37)+Z37/(AD37-AB37-AC37))/2</f>
        <v>0.0703428313960518</v>
      </c>
      <c r="F37" s="0" t="s">
        <v>8</v>
      </c>
      <c r="G37" s="28" t="n">
        <v>11.43736</v>
      </c>
      <c r="H37" s="28" t="n">
        <v>88.56264</v>
      </c>
      <c r="I37" s="28" t="n">
        <v>0</v>
      </c>
      <c r="J37" s="28" t="n">
        <v>0</v>
      </c>
      <c r="K37" s="0" t="n">
        <v>1001</v>
      </c>
      <c r="M37" s="45" t="n">
        <f aca="false">$K37*G37/100</f>
        <v>114.4879736</v>
      </c>
      <c r="N37" s="45" t="n">
        <f aca="false">$K37*H37/100</f>
        <v>886.5120264</v>
      </c>
      <c r="O37" s="45" t="n">
        <f aca="false">$K37*I37/100</f>
        <v>0</v>
      </c>
      <c r="P37" s="45" t="n">
        <f aca="false">$K37*J37/100</f>
        <v>0</v>
      </c>
      <c r="Q37" s="45" t="n">
        <f aca="false">SUM(M37:P37)</f>
        <v>1001</v>
      </c>
      <c r="S37" s="0" t="s">
        <v>8</v>
      </c>
      <c r="T37" s="44" t="n">
        <v>2.62909</v>
      </c>
      <c r="U37" s="44" t="n">
        <v>97.29048</v>
      </c>
      <c r="V37" s="44" t="n">
        <v>0.08044</v>
      </c>
      <c r="W37" s="44" t="n">
        <v>0</v>
      </c>
      <c r="X37" s="0" t="n">
        <v>1001</v>
      </c>
      <c r="Z37" s="45" t="n">
        <f aca="false">$X37*T37/100</f>
        <v>26.3171909</v>
      </c>
      <c r="AA37" s="45" t="n">
        <f aca="false">$X37*U37/100</f>
        <v>973.8777048</v>
      </c>
      <c r="AB37" s="45" t="n">
        <f aca="false">$X37*V37/100</f>
        <v>0.8052044</v>
      </c>
      <c r="AC37" s="45" t="n">
        <f aca="false">$X37*W37/100</f>
        <v>0</v>
      </c>
      <c r="AD37" s="45" t="n">
        <f aca="false">SUM(Z37:AC37)</f>
        <v>1001.0001001</v>
      </c>
      <c r="AF37" s="0" t="s">
        <v>8</v>
      </c>
      <c r="AG37" s="0" t="s">
        <v>8</v>
      </c>
    </row>
    <row r="38" customFormat="false" ht="12.75" hidden="false" customHeight="false" outlineLevel="0" collapsed="false">
      <c r="B38" s="0" t="s">
        <v>17</v>
      </c>
      <c r="C38" s="0" t="s">
        <v>114</v>
      </c>
      <c r="D38" s="0" t="n">
        <v>2010</v>
      </c>
      <c r="E38" s="27" t="n">
        <f aca="false">+(M38/(Q38-O38-P38)+Z38/(AD38-AB38-AC38))/2</f>
        <v>0.05594875</v>
      </c>
      <c r="F38" s="0" t="s">
        <v>17</v>
      </c>
      <c r="G38" s="28" t="n">
        <v>6.89965</v>
      </c>
      <c r="H38" s="28" t="n">
        <v>93.10035</v>
      </c>
      <c r="I38" s="28" t="n">
        <v>0</v>
      </c>
      <c r="J38" s="28" t="n">
        <v>0</v>
      </c>
      <c r="K38" s="0" t="n">
        <v>1002</v>
      </c>
      <c r="M38" s="45" t="n">
        <f aca="false">$K38*G38/100</f>
        <v>69.134493</v>
      </c>
      <c r="N38" s="45" t="n">
        <f aca="false">$K38*H38/100</f>
        <v>932.865507</v>
      </c>
      <c r="O38" s="45" t="n">
        <f aca="false">$K38*I38/100</f>
        <v>0</v>
      </c>
      <c r="P38" s="45" t="n">
        <f aca="false">$K38*J38/100</f>
        <v>0</v>
      </c>
      <c r="Q38" s="45" t="n">
        <f aca="false">SUM(M38:P38)</f>
        <v>1002</v>
      </c>
      <c r="S38" s="0" t="s">
        <v>17</v>
      </c>
      <c r="T38" s="44" t="n">
        <v>4.2901</v>
      </c>
      <c r="U38" s="44" t="n">
        <v>95.7099</v>
      </c>
      <c r="V38" s="44" t="n">
        <v>0</v>
      </c>
      <c r="W38" s="44" t="n">
        <v>0</v>
      </c>
      <c r="X38" s="0" t="n">
        <v>1002</v>
      </c>
      <c r="Z38" s="45" t="n">
        <f aca="false">$X38*T38/100</f>
        <v>42.986802</v>
      </c>
      <c r="AA38" s="45" t="n">
        <f aca="false">$X38*U38/100</f>
        <v>959.013198</v>
      </c>
      <c r="AB38" s="45" t="n">
        <f aca="false">$X38*V38/100</f>
        <v>0</v>
      </c>
      <c r="AC38" s="45" t="n">
        <f aca="false">$X38*W38/100</f>
        <v>0</v>
      </c>
      <c r="AD38" s="45" t="n">
        <f aca="false">SUM(Z38:AC38)</f>
        <v>1002</v>
      </c>
      <c r="AF38" s="0" t="s">
        <v>17</v>
      </c>
      <c r="AG38" s="0" t="s">
        <v>17</v>
      </c>
    </row>
    <row r="39" customFormat="false" ht="12.75" hidden="false" customHeight="false" outlineLevel="0" collapsed="false">
      <c r="B39" s="0" t="s">
        <v>37</v>
      </c>
      <c r="C39" s="0" t="s">
        <v>133</v>
      </c>
      <c r="D39" s="0" t="n">
        <v>2010</v>
      </c>
      <c r="E39" s="27" t="n">
        <f aca="false">+(M39/(Q39-O39-P39)+Z39/(AD39-AB39-AC39))/2</f>
        <v>0.0682800591660001</v>
      </c>
      <c r="F39" s="0" t="s">
        <v>37</v>
      </c>
      <c r="G39" s="28" t="n">
        <v>7.81706</v>
      </c>
      <c r="H39" s="28" t="n">
        <v>91.84837</v>
      </c>
      <c r="I39" s="28" t="n">
        <v>0.33457</v>
      </c>
      <c r="J39" s="28" t="n">
        <v>0</v>
      </c>
      <c r="K39" s="0" t="n">
        <v>1002</v>
      </c>
      <c r="M39" s="45" t="n">
        <f aca="false">$K39*G39/100</f>
        <v>78.3269412</v>
      </c>
      <c r="N39" s="45" t="n">
        <f aca="false">$K39*H39/100</f>
        <v>920.3206674</v>
      </c>
      <c r="O39" s="45" t="n">
        <f aca="false">$K39*I39/100</f>
        <v>3.3523914</v>
      </c>
      <c r="P39" s="45" t="n">
        <f aca="false">$K39*J39/100</f>
        <v>0</v>
      </c>
      <c r="Q39" s="45" t="n">
        <f aca="false">SUM(M39:P39)</f>
        <v>1002</v>
      </c>
      <c r="S39" s="0" t="s">
        <v>37</v>
      </c>
      <c r="T39" s="44" t="n">
        <v>5.78786</v>
      </c>
      <c r="U39" s="44" t="n">
        <v>93.78462</v>
      </c>
      <c r="V39" s="44" t="n">
        <v>0.33457</v>
      </c>
      <c r="W39" s="44" t="n">
        <v>0.09295</v>
      </c>
      <c r="X39" s="0" t="n">
        <v>1002</v>
      </c>
      <c r="Z39" s="45" t="n">
        <f aca="false">$X39*T39/100</f>
        <v>57.9943572</v>
      </c>
      <c r="AA39" s="45" t="n">
        <f aca="false">$X39*U39/100</f>
        <v>939.7218924</v>
      </c>
      <c r="AB39" s="45" t="n">
        <f aca="false">$X39*V39/100</f>
        <v>3.3523914</v>
      </c>
      <c r="AC39" s="45" t="n">
        <f aca="false">$X39*W39/100</f>
        <v>0.931359</v>
      </c>
      <c r="AD39" s="45" t="n">
        <f aca="false">SUM(Z39:AC39)</f>
        <v>1002</v>
      </c>
      <c r="AF39" s="0" t="s">
        <v>37</v>
      </c>
      <c r="AG39" s="0" t="s">
        <v>37</v>
      </c>
    </row>
    <row r="40" customFormat="false" ht="12.75" hidden="false" customHeight="false" outlineLevel="0" collapsed="false">
      <c r="B40" s="0" t="s">
        <v>36</v>
      </c>
      <c r="C40" s="0" t="s">
        <v>132</v>
      </c>
      <c r="D40" s="0" t="n">
        <v>2010</v>
      </c>
      <c r="E40" s="27" t="n">
        <f aca="false">+(M40/(Q40-O40-P40)+Z40/(AD40-AB40-AC40))/2</f>
        <v>0.078378072702787</v>
      </c>
      <c r="F40" s="0" t="s">
        <v>193</v>
      </c>
      <c r="G40" s="28" t="n">
        <v>12.56781</v>
      </c>
      <c r="H40" s="28" t="n">
        <v>86.32022</v>
      </c>
      <c r="I40" s="28" t="n">
        <v>1.11197</v>
      </c>
      <c r="J40" s="28" t="n">
        <v>0</v>
      </c>
      <c r="K40" s="0" t="n">
        <v>1007</v>
      </c>
      <c r="M40" s="45" t="n">
        <f aca="false">$K40*G40/100</f>
        <v>126.5578467</v>
      </c>
      <c r="N40" s="45" t="n">
        <f aca="false">$K40*H40/100</f>
        <v>869.2446154</v>
      </c>
      <c r="O40" s="45" t="n">
        <f aca="false">$K40*I40/100</f>
        <v>11.1975379</v>
      </c>
      <c r="P40" s="45" t="n">
        <f aca="false">$K40*J40/100</f>
        <v>0</v>
      </c>
      <c r="Q40" s="45" t="n">
        <f aca="false">SUM(M40:P40)</f>
        <v>1007</v>
      </c>
      <c r="S40" s="0" t="s">
        <v>193</v>
      </c>
      <c r="T40" s="44" t="n">
        <v>2.94957</v>
      </c>
      <c r="U40" s="44" t="n">
        <v>96.4803</v>
      </c>
      <c r="V40" s="44" t="n">
        <v>0.57013</v>
      </c>
      <c r="W40" s="44" t="n">
        <v>0</v>
      </c>
      <c r="X40" s="0" t="n">
        <v>1007</v>
      </c>
      <c r="Z40" s="45" t="n">
        <f aca="false">$X40*T40/100</f>
        <v>29.7021699</v>
      </c>
      <c r="AA40" s="45" t="n">
        <f aca="false">$X40*U40/100</f>
        <v>971.556621</v>
      </c>
      <c r="AB40" s="45" t="n">
        <f aca="false">$X40*V40/100</f>
        <v>5.7412091</v>
      </c>
      <c r="AC40" s="45" t="n">
        <f aca="false">$X40*W40/100</f>
        <v>0</v>
      </c>
      <c r="AD40" s="45" t="n">
        <f aca="false">SUM(Z40:AC40)</f>
        <v>1007</v>
      </c>
      <c r="AF40" s="0" t="s">
        <v>193</v>
      </c>
      <c r="AG40" s="0" t="s">
        <v>193</v>
      </c>
    </row>
    <row r="41" customFormat="false" ht="12.75" hidden="false" customHeight="false" outlineLevel="0" collapsed="false">
      <c r="B41" s="0" t="s">
        <v>23</v>
      </c>
      <c r="C41" s="0" t="s">
        <v>120</v>
      </c>
      <c r="D41" s="0" t="n">
        <v>2010</v>
      </c>
      <c r="E41" s="27" t="n">
        <f aca="false">+(M41/(Q41-O41-P41)+Z41/(AD41-AB41-AC41))/2</f>
        <v>0.065123528851872</v>
      </c>
      <c r="F41" s="0" t="s">
        <v>23</v>
      </c>
      <c r="G41" s="28" t="n">
        <v>9.08719</v>
      </c>
      <c r="H41" s="28" t="n">
        <v>90.68339</v>
      </c>
      <c r="I41" s="28" t="n">
        <v>0.22942</v>
      </c>
      <c r="J41" s="28" t="n">
        <v>0</v>
      </c>
      <c r="K41" s="0" t="n">
        <v>1002</v>
      </c>
      <c r="M41" s="45" t="n">
        <f aca="false">$K41*G41/100</f>
        <v>91.0536438</v>
      </c>
      <c r="N41" s="45" t="n">
        <f aca="false">$K41*H41/100</f>
        <v>908.6475678</v>
      </c>
      <c r="O41" s="45" t="n">
        <f aca="false">$K41*I41/100</f>
        <v>2.2987884</v>
      </c>
      <c r="P41" s="45" t="n">
        <f aca="false">$K41*J41/100</f>
        <v>0</v>
      </c>
      <c r="Q41" s="45" t="n">
        <f aca="false">SUM(M41:P41)</f>
        <v>1002</v>
      </c>
      <c r="S41" s="0" t="s">
        <v>23</v>
      </c>
      <c r="T41" s="44" t="n">
        <v>3.91662</v>
      </c>
      <c r="U41" s="44" t="n">
        <v>96.08338</v>
      </c>
      <c r="V41" s="44" t="n">
        <v>0</v>
      </c>
      <c r="W41" s="44" t="n">
        <v>0</v>
      </c>
      <c r="X41" s="0" t="n">
        <v>1002</v>
      </c>
      <c r="Z41" s="45" t="n">
        <f aca="false">$X41*T41/100</f>
        <v>39.2445324</v>
      </c>
      <c r="AA41" s="45" t="n">
        <f aca="false">$X41*U41/100</f>
        <v>962.7554676</v>
      </c>
      <c r="AB41" s="45" t="n">
        <f aca="false">$X41*V41/100</f>
        <v>0</v>
      </c>
      <c r="AC41" s="45" t="n">
        <f aca="false">$X41*W41/100</f>
        <v>0</v>
      </c>
      <c r="AD41" s="45" t="n">
        <f aca="false">SUM(Z41:AC41)</f>
        <v>1002</v>
      </c>
      <c r="AF41" s="0" t="s">
        <v>23</v>
      </c>
      <c r="AG41" s="0" t="s">
        <v>23</v>
      </c>
    </row>
  </sheetData>
  <hyperlinks>
    <hyperlink ref="A1" r:id="rId1" display="Society at a Glance 2011: OECD Social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1:27:23Z</dcterms:created>
  <dc:creator>OECD.Stat</dc:creator>
  <dc:description/>
  <dc:language>en-US</dc:language>
  <cp:lastModifiedBy>finat-duclos_v</cp:lastModifiedBy>
  <cp:lastPrinted>2011-01-27T17:50:36Z</cp:lastPrinted>
  <dcterms:modified xsi:type="dcterms:W3CDTF">2011-04-14T17:19:36Z</dcterms:modified>
  <cp:revision>0</cp:revision>
  <dc:subject/>
  <dc:title/>
</cp:coreProperties>
</file>