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.4-E" sheetId="1" state="visible" r:id="rId2"/>
    <sheet name="Fig1.4-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5">
  <si>
    <t xml:space="preserve">Society at a Glance 2011: OECD Social Indicators - © OECD 2011</t>
  </si>
  <si>
    <t xml:space="preserve">Chapter 1</t>
  </si>
  <si>
    <t xml:space="preserve">Figure 1.4. Women do more unpaid work than men in all countries</t>
  </si>
  <si>
    <t xml:space="preserve">Version 1 - Last updated: 04-Apr-2011</t>
  </si>
  <si>
    <t xml:space="preserve">Difference</t>
  </si>
  <si>
    <t xml:space="preserve">Female unpaid work</t>
  </si>
  <si>
    <t xml:space="preserve">Male unpaid work</t>
  </si>
  <si>
    <t xml:space="preserve">Female less male unpaid working time in minutes per day</t>
  </si>
  <si>
    <t xml:space="preserve">Denmark</t>
  </si>
  <si>
    <t xml:space="preserve">Sweden</t>
  </si>
  <si>
    <t xml:space="preserve">Norway</t>
  </si>
  <si>
    <t xml:space="preserve">Finland</t>
  </si>
  <si>
    <t xml:space="preserve">Belgium</t>
  </si>
  <si>
    <t xml:space="preserve">Canada</t>
  </si>
  <si>
    <t xml:space="preserve">United States</t>
  </si>
  <si>
    <t xml:space="preserve">Germany</t>
  </si>
  <si>
    <t xml:space="preserve">Netherlands</t>
  </si>
  <si>
    <t xml:space="preserve">Estonia</t>
  </si>
  <si>
    <t xml:space="preserve">Slovenia</t>
  </si>
  <si>
    <t xml:space="preserve">France</t>
  </si>
  <si>
    <t xml:space="preserve">United Kingdom</t>
  </si>
  <si>
    <t xml:space="preserve">Austria</t>
  </si>
  <si>
    <r>
      <rPr>
        <i val="true"/>
        <sz val="8"/>
        <color rgb="FF000000"/>
        <rFont val="Arial"/>
        <family val="2"/>
      </rPr>
      <t xml:space="preserve">Note: </t>
    </r>
    <r>
      <rPr>
        <sz val="8"/>
        <color rgb="FF000000"/>
        <rFont val="Arial"/>
        <family val="2"/>
      </rPr>
      <t xml:space="preserve">See Figure 1.1 for country-specific notes.</t>
    </r>
  </si>
  <si>
    <t xml:space="preserve">New Zealand</t>
  </si>
  <si>
    <r>
      <rPr>
        <i val="true"/>
        <sz val="8"/>
        <color rgb="FF000000"/>
        <rFont val="Arial"/>
        <family val="2"/>
      </rPr>
      <t xml:space="preserve">Source: </t>
    </r>
    <r>
      <rPr>
        <sz val="8"/>
        <color rgb="FF000000"/>
        <rFont val="Arial"/>
        <family val="2"/>
      </rPr>
      <t xml:space="preserve">OECD’s Secretariat estimates based on national time-use surveys (see Miranda, 2011).</t>
    </r>
  </si>
  <si>
    <t xml:space="preserve">Poland</t>
  </si>
  <si>
    <t xml:space="preserve">Australia</t>
  </si>
  <si>
    <t xml:space="preserve">Hungary</t>
  </si>
  <si>
    <t xml:space="preserve">China</t>
  </si>
  <si>
    <t xml:space="preserve"> </t>
  </si>
  <si>
    <t xml:space="preserve">OECD</t>
  </si>
  <si>
    <t xml:space="preserve">South Africa</t>
  </si>
  <si>
    <t xml:space="preserve">Ireland</t>
  </si>
  <si>
    <t xml:space="preserve">Korea</t>
  </si>
  <si>
    <t xml:space="preserve">Spain</t>
  </si>
  <si>
    <t xml:space="preserve">Japan</t>
  </si>
  <si>
    <t xml:space="preserve">Italy</t>
  </si>
  <si>
    <t xml:space="preserve">Portugal</t>
  </si>
  <si>
    <t xml:space="preserve">Turkey</t>
  </si>
  <si>
    <t xml:space="preserve">Mexico</t>
  </si>
  <si>
    <t xml:space="preserve">India</t>
  </si>
  <si>
    <t xml:space="preserve">Graphique 1.4. Les femmes consacrent davantage de temps que les hommes au travail non rémunéré dans tous les pays </t>
  </si>
  <si>
    <t xml:space="preserve">Différence</t>
  </si>
  <si>
    <t xml:space="preserve">Travail non rémunéré des femmes</t>
  </si>
  <si>
    <t xml:space="preserve">Travail non rémunéré des hommes</t>
  </si>
  <si>
    <t xml:space="preserve">Temps de travail non rémunéré des femmes moins celui des hommes en minutes par jour</t>
  </si>
  <si>
    <t xml:space="preserve">Danemark</t>
  </si>
  <si>
    <t xml:space="preserve">Suède</t>
  </si>
  <si>
    <t xml:space="preserve">Norvège</t>
  </si>
  <si>
    <t xml:space="preserve">Finlande</t>
  </si>
  <si>
    <t xml:space="preserve">Belgique</t>
  </si>
  <si>
    <t xml:space="preserve">États-Unis</t>
  </si>
  <si>
    <t xml:space="preserve">Allemagne</t>
  </si>
  <si>
    <t xml:space="preserve">Pays-Bas</t>
  </si>
  <si>
    <t xml:space="preserve">Estonie</t>
  </si>
  <si>
    <t xml:space="preserve">Slovénie</t>
  </si>
  <si>
    <t xml:space="preserve">Royaume-Uni</t>
  </si>
  <si>
    <t xml:space="preserve">Autriche</t>
  </si>
  <si>
    <r>
      <rPr>
        <i val="true"/>
        <sz val="8"/>
        <color rgb="FF000000"/>
        <rFont val="Arial"/>
        <family val="2"/>
      </rPr>
      <t xml:space="preserve">Note :</t>
    </r>
    <r>
      <rPr>
        <sz val="8"/>
        <color rgb="FF000000"/>
        <rFont val="Arial"/>
        <family val="2"/>
      </rPr>
      <t xml:space="preserve"> Voir le graphique 1.1 pour les notes par pays. </t>
    </r>
  </si>
  <si>
    <t xml:space="preserve">Nouvelle-Zélande</t>
  </si>
  <si>
    <r>
      <rPr>
        <i val="true"/>
        <sz val="8"/>
        <color rgb="FF000000"/>
        <rFont val="Arial"/>
        <family val="2"/>
      </rPr>
      <t xml:space="preserve">Source : </t>
    </r>
    <r>
      <rPr>
        <sz val="8"/>
        <color rgb="FF000000"/>
        <rFont val="Arial"/>
        <family val="2"/>
      </rPr>
      <t xml:space="preserve">Estimations du Secrétariat de l’OCDE fondées sur les enquêtes nationales sur l’emploi du temps (voir Miranda, 2011).</t>
    </r>
  </si>
  <si>
    <t xml:space="preserve">Pologne</t>
  </si>
  <si>
    <t xml:space="preserve">Australie</t>
  </si>
  <si>
    <t xml:space="preserve">Hongrie</t>
  </si>
  <si>
    <t xml:space="preserve">Chine</t>
  </si>
  <si>
    <t xml:space="preserve">OCDE</t>
  </si>
  <si>
    <t xml:space="preserve">Afrique du Sud</t>
  </si>
  <si>
    <t xml:space="preserve">Irlande</t>
  </si>
  <si>
    <t xml:space="preserve">Corée</t>
  </si>
  <si>
    <t xml:space="preserve">Espagne</t>
  </si>
  <si>
    <t xml:space="preserve">Japon</t>
  </si>
  <si>
    <t xml:space="preserve">Italie</t>
  </si>
  <si>
    <t xml:space="preserve">Turquie</t>
  </si>
  <si>
    <t xml:space="preserve">Mexique</t>
  </si>
  <si>
    <t xml:space="preserve">In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0"/>
    <numFmt numFmtId="168" formatCode="0.0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"/>
      <color rgb="FF0000FF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03694874851"/>
          <c:y val="0.0390650016010247"/>
          <c:w val="0.957210965435042"/>
          <c:h val="0.955811719500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-E'!$K$5:$K$34</c:f>
              <c:strCache>
                <c:ptCount val="30"/>
                <c:pt idx="0">
                  <c:v>Denmark</c:v>
                </c:pt>
                <c:pt idx="1">
                  <c:v>Sweden</c:v>
                </c:pt>
                <c:pt idx="2">
                  <c:v>Norway</c:v>
                </c:pt>
                <c:pt idx="3">
                  <c:v>Finland</c:v>
                </c:pt>
                <c:pt idx="4">
                  <c:v>Belgium</c:v>
                </c:pt>
                <c:pt idx="5">
                  <c:v>Canada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Estonia</c:v>
                </c:pt>
                <c:pt idx="10">
                  <c:v>Slovenia</c:v>
                </c:pt>
                <c:pt idx="11">
                  <c:v>France</c:v>
                </c:pt>
                <c:pt idx="12">
                  <c:v>United Kingdom</c:v>
                </c:pt>
                <c:pt idx="13">
                  <c:v>Austria</c:v>
                </c:pt>
                <c:pt idx="14">
                  <c:v>New Zealand</c:v>
                </c:pt>
                <c:pt idx="15">
                  <c:v>Poland</c:v>
                </c:pt>
                <c:pt idx="16">
                  <c:v>Australia</c:v>
                </c:pt>
                <c:pt idx="17">
                  <c:v>Hungary</c:v>
                </c:pt>
                <c:pt idx="18">
                  <c:v>China</c:v>
                </c:pt>
                <c:pt idx="19">
                  <c:v>OECD</c:v>
                </c:pt>
                <c:pt idx="20">
                  <c:v>South Africa</c:v>
                </c:pt>
                <c:pt idx="21">
                  <c:v>Ireland</c:v>
                </c:pt>
                <c:pt idx="22">
                  <c:v>Korea</c:v>
                </c:pt>
                <c:pt idx="23">
                  <c:v>Spain</c:v>
                </c:pt>
                <c:pt idx="24">
                  <c:v>Japan</c:v>
                </c:pt>
                <c:pt idx="25">
                  <c:v>Italy</c:v>
                </c:pt>
                <c:pt idx="26">
                  <c:v>Portugal</c:v>
                </c:pt>
                <c:pt idx="27">
                  <c:v>Turkey</c:v>
                </c:pt>
                <c:pt idx="28">
                  <c:v>Mexico</c:v>
                </c:pt>
                <c:pt idx="29">
                  <c:v>India</c:v>
                </c:pt>
              </c:strCache>
            </c:strRef>
          </c:cat>
          <c:val>
            <c:numRef>
              <c:f>'Fig1.4-E'!$L$5:$L$34</c:f>
              <c:numCache>
                <c:formatCode>General</c:formatCode>
                <c:ptCount val="30"/>
                <c:pt idx="0">
                  <c:v>56.6726390480027</c:v>
                </c:pt>
                <c:pt idx="1">
                  <c:v>72.1730368311327</c:v>
                </c:pt>
                <c:pt idx="2">
                  <c:v>73.1015299026426</c:v>
                </c:pt>
                <c:pt idx="3">
                  <c:v>90.9368494101319</c:v>
                </c:pt>
                <c:pt idx="4">
                  <c:v>94.2094313453537</c:v>
                </c:pt>
                <c:pt idx="5">
                  <c:v>102.277189314912</c:v>
                </c:pt>
                <c:pt idx="6">
                  <c:v>104.145497770894</c:v>
                </c:pt>
                <c:pt idx="7">
                  <c:v>105.040785939029</c:v>
                </c:pt>
                <c:pt idx="8">
                  <c:v>109.837198</c:v>
                </c:pt>
                <c:pt idx="9">
                  <c:v>118.800138792505</c:v>
                </c:pt>
                <c:pt idx="10">
                  <c:v>119.736353588166</c:v>
                </c:pt>
                <c:pt idx="11">
                  <c:v>121.73654256512</c:v>
                </c:pt>
                <c:pt idx="12">
                  <c:v>123.483788398375</c:v>
                </c:pt>
                <c:pt idx="13">
                  <c:v>133.657441566231</c:v>
                </c:pt>
                <c:pt idx="14">
                  <c:v>135.778863745554</c:v>
                </c:pt>
                <c:pt idx="15">
                  <c:v>138.685483548169</c:v>
                </c:pt>
                <c:pt idx="16">
                  <c:v>139.404181184669</c:v>
                </c:pt>
                <c:pt idx="17">
                  <c:v>140.970199381675</c:v>
                </c:pt>
                <c:pt idx="18">
                  <c:v>143</c:v>
                </c:pt>
                <c:pt idx="19">
                  <c:v>147.953228242874</c:v>
                </c:pt>
                <c:pt idx="20">
                  <c:v>165.431170260961</c:v>
                </c:pt>
                <c:pt idx="21">
                  <c:v>166.887741517026</c:v>
                </c:pt>
                <c:pt idx="22">
                  <c:v>182.298110341399</c:v>
                </c:pt>
                <c:pt idx="23">
                  <c:v>186.685945013249</c:v>
                </c:pt>
                <c:pt idx="24">
                  <c:v>210.120484431477</c:v>
                </c:pt>
                <c:pt idx="25">
                  <c:v>222.845246356697</c:v>
                </c:pt>
                <c:pt idx="26">
                  <c:v>231.888080765492</c:v>
                </c:pt>
                <c:pt idx="27">
                  <c:v>260.278717232312</c:v>
                </c:pt>
                <c:pt idx="28">
                  <c:v>260.6927413694</c:v>
                </c:pt>
                <c:pt idx="29">
                  <c:v>300.16806405855</c:v>
                </c:pt>
              </c:numCache>
            </c:numRef>
          </c:val>
        </c:ser>
        <c:gapWidth val="50"/>
        <c:overlap val="0"/>
        <c:axId val="97934686"/>
        <c:axId val="53614511"/>
      </c:barChart>
      <c:catAx>
        <c:axId val="97934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3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511"/>
        <c:crossesAt val="0"/>
        <c:auto val="1"/>
        <c:lblAlgn val="ctr"/>
        <c:lblOffset val="100"/>
        <c:noMultiLvlLbl val="0"/>
      </c:catAx>
      <c:valAx>
        <c:axId val="53614511"/>
        <c:scaling>
          <c:orientation val="minMax"/>
          <c:max val="32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686"/>
        <c:crossesAt val="1"/>
        <c:crossBetween val="midCat"/>
        <c:majorUnit val="100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506209343584"/>
          <c:y val="0.0135036496350365"/>
          <c:w val="0.955884092253105"/>
          <c:h val="0.986496350364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-F'!$K$7:$K$36</c:f>
              <c:strCache>
                <c:ptCount val="30"/>
                <c:pt idx="0">
                  <c:v>Danemark</c:v>
                </c:pt>
                <c:pt idx="1">
                  <c:v>Suède</c:v>
                </c:pt>
                <c:pt idx="2">
                  <c:v>Norvège</c:v>
                </c:pt>
                <c:pt idx="3">
                  <c:v>Finlande</c:v>
                </c:pt>
                <c:pt idx="4">
                  <c:v>Belgique</c:v>
                </c:pt>
                <c:pt idx="5">
                  <c:v>Canada</c:v>
                </c:pt>
                <c:pt idx="6">
                  <c:v>États-Unis</c:v>
                </c:pt>
                <c:pt idx="7">
                  <c:v>Allemagne</c:v>
                </c:pt>
                <c:pt idx="8">
                  <c:v>Pays-Bas</c:v>
                </c:pt>
                <c:pt idx="9">
                  <c:v>Estonie</c:v>
                </c:pt>
                <c:pt idx="10">
                  <c:v>Slovénie</c:v>
                </c:pt>
                <c:pt idx="11">
                  <c:v>France</c:v>
                </c:pt>
                <c:pt idx="12">
                  <c:v>Royaume-Uni</c:v>
                </c:pt>
                <c:pt idx="13">
                  <c:v>Autriche</c:v>
                </c:pt>
                <c:pt idx="14">
                  <c:v>Nouvelle-Zélande</c:v>
                </c:pt>
                <c:pt idx="15">
                  <c:v>Pologne</c:v>
                </c:pt>
                <c:pt idx="16">
                  <c:v>Australie</c:v>
                </c:pt>
                <c:pt idx="17">
                  <c:v>Hongrie</c:v>
                </c:pt>
                <c:pt idx="18">
                  <c:v>Chine</c:v>
                </c:pt>
                <c:pt idx="19">
                  <c:v>OCDE</c:v>
                </c:pt>
                <c:pt idx="20">
                  <c:v>Afrique du Sud</c:v>
                </c:pt>
                <c:pt idx="21">
                  <c:v>Irlande</c:v>
                </c:pt>
                <c:pt idx="22">
                  <c:v>Corée</c:v>
                </c:pt>
                <c:pt idx="23">
                  <c:v>Espagne</c:v>
                </c:pt>
                <c:pt idx="24">
                  <c:v>Japon</c:v>
                </c:pt>
                <c:pt idx="25">
                  <c:v>Italie</c:v>
                </c:pt>
                <c:pt idx="26">
                  <c:v>Portugal</c:v>
                </c:pt>
                <c:pt idx="27">
                  <c:v>Turquie</c:v>
                </c:pt>
                <c:pt idx="28">
                  <c:v>Mexique</c:v>
                </c:pt>
                <c:pt idx="29">
                  <c:v>Inde</c:v>
                </c:pt>
              </c:strCache>
            </c:strRef>
          </c:cat>
          <c:val>
            <c:numRef>
              <c:f>'Fig1.4-F'!$L$7:$L$36</c:f>
              <c:numCache>
                <c:formatCode>General</c:formatCode>
                <c:ptCount val="30"/>
                <c:pt idx="0">
                  <c:v>56.6726390480027</c:v>
                </c:pt>
                <c:pt idx="1">
                  <c:v>72.1730368311327</c:v>
                </c:pt>
                <c:pt idx="2">
                  <c:v>73.1015299026426</c:v>
                </c:pt>
                <c:pt idx="3">
                  <c:v>90.9368494101319</c:v>
                </c:pt>
                <c:pt idx="4">
                  <c:v>94.2094313453537</c:v>
                </c:pt>
                <c:pt idx="5">
                  <c:v>102.277189314912</c:v>
                </c:pt>
                <c:pt idx="6">
                  <c:v>104.145497770894</c:v>
                </c:pt>
                <c:pt idx="7">
                  <c:v>105.040785939029</c:v>
                </c:pt>
                <c:pt idx="8">
                  <c:v>109.837198</c:v>
                </c:pt>
                <c:pt idx="9">
                  <c:v>118.800138792505</c:v>
                </c:pt>
                <c:pt idx="10">
                  <c:v>119.736353588166</c:v>
                </c:pt>
                <c:pt idx="11">
                  <c:v>121.73654256512</c:v>
                </c:pt>
                <c:pt idx="12">
                  <c:v>123.483788398375</c:v>
                </c:pt>
                <c:pt idx="13">
                  <c:v>133.657441566231</c:v>
                </c:pt>
                <c:pt idx="14">
                  <c:v>135.778863745554</c:v>
                </c:pt>
                <c:pt idx="15">
                  <c:v>138.685483548169</c:v>
                </c:pt>
                <c:pt idx="16">
                  <c:v>139.404181184669</c:v>
                </c:pt>
                <c:pt idx="17">
                  <c:v>140.970199381675</c:v>
                </c:pt>
                <c:pt idx="18">
                  <c:v>143</c:v>
                </c:pt>
                <c:pt idx="19">
                  <c:v>147.953228242874</c:v>
                </c:pt>
                <c:pt idx="20">
                  <c:v>165.431170260961</c:v>
                </c:pt>
                <c:pt idx="21">
                  <c:v>166.887741517026</c:v>
                </c:pt>
                <c:pt idx="22">
                  <c:v>182.298110341399</c:v>
                </c:pt>
                <c:pt idx="23">
                  <c:v>186.685945013249</c:v>
                </c:pt>
                <c:pt idx="24">
                  <c:v>210.120484431477</c:v>
                </c:pt>
                <c:pt idx="25">
                  <c:v>222.845246356697</c:v>
                </c:pt>
                <c:pt idx="26">
                  <c:v>231.888080765492</c:v>
                </c:pt>
                <c:pt idx="27">
                  <c:v>260.278717232312</c:v>
                </c:pt>
                <c:pt idx="28">
                  <c:v>260.6927413694</c:v>
                </c:pt>
                <c:pt idx="29">
                  <c:v>300.16806405855</c:v>
                </c:pt>
              </c:numCache>
            </c:numRef>
          </c:val>
        </c:ser>
        <c:gapWidth val="50"/>
        <c:overlap val="0"/>
        <c:axId val="69524151"/>
        <c:axId val="86204800"/>
      </c:barChart>
      <c:catAx>
        <c:axId val="69524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3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800"/>
        <c:crossesAt val="0"/>
        <c:auto val="1"/>
        <c:lblAlgn val="ctr"/>
        <c:lblOffset val="100"/>
        <c:noMultiLvlLbl val="0"/>
      </c:catAx>
      <c:valAx>
        <c:axId val="86204800"/>
        <c:scaling>
          <c:orientation val="minMax"/>
          <c:max val="32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151"/>
        <c:crossesAt val="1"/>
        <c:crossBetween val="midCat"/>
        <c:majorUnit val="100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</xdr:row>
      <xdr:rowOff>47520</xdr:rowOff>
    </xdr:from>
    <xdr:to>
      <xdr:col>9</xdr:col>
      <xdr:colOff>17028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70200" y="971280"/>
        <a:ext cx="60404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7</xdr:row>
      <xdr:rowOff>56880</xdr:rowOff>
    </xdr:from>
    <xdr:to>
      <xdr:col>9</xdr:col>
      <xdr:colOff>181800</xdr:colOff>
      <xdr:row>19</xdr:row>
      <xdr:rowOff>86040</xdr:rowOff>
    </xdr:to>
    <xdr:graphicFrame>
      <xdr:nvGraphicFramePr>
        <xdr:cNvPr id="1" name="Chart 2"/>
        <xdr:cNvGraphicFramePr/>
      </xdr:nvGraphicFramePr>
      <xdr:xfrm>
        <a:off x="80640" y="1599840"/>
        <a:ext cx="608724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soc_glance-2011-en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x.doi.org/10.1787/soc_glance-2011-en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11" min="11" style="0" width="13.85"/>
    <col collapsed="false" customWidth="true" hidden="false" outlineLevel="0" max="14" min="14" style="0" width="7.99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0" t="s">
        <v>2</v>
      </c>
    </row>
    <row r="3" customFormat="false" ht="12.75" hidden="false" customHeight="false" outlineLevel="0" collapsed="false">
      <c r="A3" s="3" t="s">
        <v>3</v>
      </c>
    </row>
    <row r="4" s="9" customFormat="true" ht="34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  <c r="J4" s="5"/>
      <c r="K4" s="6"/>
      <c r="L4" s="7" t="s">
        <v>4</v>
      </c>
      <c r="M4" s="8" t="s">
        <v>5</v>
      </c>
      <c r="N4" s="8" t="s">
        <v>6</v>
      </c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2.75" hidden="false" customHeight="true" outlineLevel="0" collapsed="false">
      <c r="A5" s="10" t="s">
        <v>7</v>
      </c>
      <c r="B5" s="10"/>
      <c r="C5" s="10"/>
      <c r="D5" s="10"/>
      <c r="E5" s="10"/>
      <c r="F5" s="10"/>
      <c r="G5" s="10"/>
      <c r="H5" s="10"/>
      <c r="I5" s="7"/>
      <c r="J5" s="7"/>
      <c r="K5" s="11" t="s">
        <v>8</v>
      </c>
      <c r="L5" s="12" t="n">
        <v>56.6726390480027</v>
      </c>
      <c r="M5" s="12" t="n">
        <v>242.808720907722</v>
      </c>
      <c r="N5" s="12" t="n">
        <v>186.136081859719</v>
      </c>
      <c r="O5" s="13"/>
      <c r="P5" s="14"/>
    </row>
    <row r="6" customFormat="false" ht="12.75" hidden="false" customHeight="false" outlineLevel="0" collapsed="false">
      <c r="K6" s="15" t="s">
        <v>9</v>
      </c>
      <c r="L6" s="12" t="n">
        <v>72.1730368311327</v>
      </c>
      <c r="M6" s="12" t="n">
        <v>249.173036831133</v>
      </c>
      <c r="N6" s="12" t="n">
        <v>177</v>
      </c>
      <c r="O6" s="13"/>
      <c r="P6" s="14"/>
    </row>
    <row r="7" customFormat="false" ht="12.75" hidden="false" customHeight="false" outlineLevel="0" collapsed="false">
      <c r="K7" s="15" t="s">
        <v>10</v>
      </c>
      <c r="L7" s="12" t="n">
        <v>73.1015299026426</v>
      </c>
      <c r="M7" s="12" t="n">
        <v>225.312934631433</v>
      </c>
      <c r="N7" s="12" t="n">
        <v>152.21140472879</v>
      </c>
      <c r="O7" s="13"/>
      <c r="P7" s="14"/>
    </row>
    <row r="8" customFormat="false" ht="12.75" hidden="false" customHeight="false" outlineLevel="0" collapsed="false">
      <c r="K8" s="15" t="s">
        <v>11</v>
      </c>
      <c r="L8" s="12" t="n">
        <v>90.9368494101319</v>
      </c>
      <c r="M8" s="12" t="n">
        <v>244.829979181124</v>
      </c>
      <c r="N8" s="12" t="n">
        <v>153.893129770992</v>
      </c>
      <c r="O8" s="13"/>
      <c r="P8" s="14"/>
    </row>
    <row r="9" customFormat="false" ht="12.75" hidden="false" customHeight="false" outlineLevel="0" collapsed="false">
      <c r="K9" s="15" t="s">
        <v>12</v>
      </c>
      <c r="L9" s="12" t="n">
        <v>94.2094313453537</v>
      </c>
      <c r="M9" s="12" t="n">
        <v>245</v>
      </c>
      <c r="N9" s="12" t="n">
        <v>150.790568654646</v>
      </c>
      <c r="O9" s="13"/>
      <c r="P9" s="14"/>
    </row>
    <row r="10" customFormat="false" ht="12.75" hidden="false" customHeight="false" outlineLevel="0" collapsed="false">
      <c r="K10" s="15" t="s">
        <v>13</v>
      </c>
      <c r="L10" s="12" t="n">
        <v>102.277189314912</v>
      </c>
      <c r="M10" s="12" t="n">
        <v>248.479568086923</v>
      </c>
      <c r="N10" s="12" t="n">
        <v>146.202378772011</v>
      </c>
      <c r="O10" s="13"/>
      <c r="P10" s="14"/>
    </row>
    <row r="11" customFormat="false" ht="12.75" hidden="false" customHeight="false" outlineLevel="0" collapsed="false">
      <c r="K11" s="15" t="s">
        <v>14</v>
      </c>
      <c r="L11" s="12" t="n">
        <v>104.145497770894</v>
      </c>
      <c r="M11" s="12" t="n">
        <v>258.085732877797</v>
      </c>
      <c r="N11" s="12" t="n">
        <v>153.940235106903</v>
      </c>
      <c r="O11" s="13"/>
      <c r="P11" s="14"/>
    </row>
    <row r="12" customFormat="false" ht="12.75" hidden="false" customHeight="false" outlineLevel="0" collapsed="false">
      <c r="K12" s="15" t="s">
        <v>15</v>
      </c>
      <c r="L12" s="12" t="n">
        <v>105.040785939029</v>
      </c>
      <c r="M12" s="12" t="n">
        <v>268.8133240805</v>
      </c>
      <c r="N12" s="12" t="n">
        <v>163.77253814147</v>
      </c>
      <c r="O12" s="13"/>
      <c r="P12" s="14"/>
    </row>
    <row r="13" customFormat="false" ht="12.75" hidden="false" customHeight="false" outlineLevel="0" collapsed="false">
      <c r="K13" s="15" t="s">
        <v>16</v>
      </c>
      <c r="L13" s="12" t="n">
        <v>109.837198</v>
      </c>
      <c r="M13" s="12" t="n">
        <v>272.816212</v>
      </c>
      <c r="N13" s="12" t="n">
        <v>162.979014</v>
      </c>
      <c r="O13" s="13"/>
      <c r="P13" s="14"/>
    </row>
    <row r="14" customFormat="false" ht="12.75" hidden="false" customHeight="false" outlineLevel="0" collapsed="false">
      <c r="K14" s="15" t="s">
        <v>17</v>
      </c>
      <c r="L14" s="12" t="n">
        <v>118.800138792505</v>
      </c>
      <c r="M14" s="12" t="n">
        <v>287.800138792505</v>
      </c>
      <c r="N14" s="12" t="n">
        <v>169</v>
      </c>
      <c r="O14" s="13"/>
      <c r="P14" s="14"/>
    </row>
    <row r="15" customFormat="false" ht="12.75" hidden="false" customHeight="false" outlineLevel="0" collapsed="false">
      <c r="K15" s="15" t="s">
        <v>18</v>
      </c>
      <c r="L15" s="12" t="n">
        <v>119.736353588166</v>
      </c>
      <c r="M15" s="12" t="n">
        <v>286.198749131341</v>
      </c>
      <c r="N15" s="12" t="n">
        <v>166.462395543176</v>
      </c>
      <c r="O15" s="13"/>
      <c r="P15" s="14"/>
    </row>
    <row r="16" customFormat="false" ht="12.75" hidden="false" customHeight="false" outlineLevel="0" collapsed="false">
      <c r="K16" s="15" t="s">
        <v>19</v>
      </c>
      <c r="L16" s="12" t="n">
        <v>121.73654256512</v>
      </c>
      <c r="M16" s="12" t="n">
        <v>257.642163661581</v>
      </c>
      <c r="N16" s="12" t="n">
        <v>135.905621096461</v>
      </c>
      <c r="O16" s="13"/>
      <c r="P16" s="14"/>
    </row>
    <row r="17" customFormat="false" ht="12.75" hidden="false" customHeight="false" outlineLevel="0" collapsed="false">
      <c r="K17" s="15" t="s">
        <v>20</v>
      </c>
      <c r="L17" s="12" t="n">
        <v>123.483788398375</v>
      </c>
      <c r="M17" s="12" t="n">
        <v>273.379694019471</v>
      </c>
      <c r="N17" s="12" t="n">
        <v>149.895905621096</v>
      </c>
      <c r="O17" s="13"/>
      <c r="P17" s="14"/>
    </row>
    <row r="18" customFormat="false" ht="12.75" hidden="false" customHeight="false" outlineLevel="0" collapsed="false">
      <c r="K18" s="15" t="s">
        <v>21</v>
      </c>
      <c r="L18" s="12" t="n">
        <v>133.657441566231</v>
      </c>
      <c r="M18" s="12" t="n">
        <v>268.940408969141</v>
      </c>
      <c r="N18" s="12" t="n">
        <v>135.282967402909</v>
      </c>
      <c r="O18" s="13"/>
      <c r="P18" s="14"/>
    </row>
    <row r="19" customFormat="false" ht="12.75" hidden="false" customHeight="true" outlineLevel="0" collapsed="false">
      <c r="A19" s="16" t="s">
        <v>22</v>
      </c>
      <c r="B19" s="16"/>
      <c r="C19" s="16"/>
      <c r="D19" s="16"/>
      <c r="E19" s="16"/>
      <c r="F19" s="16"/>
      <c r="G19" s="16"/>
      <c r="H19" s="16"/>
      <c r="I19" s="16"/>
      <c r="K19" s="15" t="s">
        <v>23</v>
      </c>
      <c r="L19" s="12" t="n">
        <v>135.778863745554</v>
      </c>
      <c r="M19" s="12" t="n">
        <v>293.956745240738</v>
      </c>
      <c r="N19" s="12" t="n">
        <v>158.177881495185</v>
      </c>
      <c r="O19" s="13"/>
      <c r="P19" s="14"/>
    </row>
    <row r="20" customFormat="false" ht="12.75" hidden="false" customHeight="true" outlineLevel="0" collapsed="false">
      <c r="A20" s="17" t="s">
        <v>24</v>
      </c>
      <c r="B20" s="17"/>
      <c r="C20" s="17"/>
      <c r="D20" s="17"/>
      <c r="E20" s="17"/>
      <c r="F20" s="17"/>
      <c r="G20" s="17"/>
      <c r="H20" s="17"/>
      <c r="I20" s="17"/>
      <c r="K20" s="15" t="s">
        <v>25</v>
      </c>
      <c r="L20" s="12" t="n">
        <v>138.685483548169</v>
      </c>
      <c r="M20" s="12" t="n">
        <v>295.794587092297</v>
      </c>
      <c r="N20" s="12" t="n">
        <v>157.109103544128</v>
      </c>
      <c r="O20" s="13"/>
      <c r="P20" s="14"/>
    </row>
    <row r="21" customFormat="false" ht="101.25" hidden="false" customHeight="true" outlineLevel="0" collapsed="false">
      <c r="A21" s="18"/>
      <c r="K21" s="15" t="s">
        <v>26</v>
      </c>
      <c r="L21" s="12" t="n">
        <v>139.404181184669</v>
      </c>
      <c r="M21" s="12" t="n">
        <v>311</v>
      </c>
      <c r="N21" s="12" t="n">
        <v>171.595818815331</v>
      </c>
      <c r="O21" s="13"/>
      <c r="P21" s="14"/>
    </row>
    <row r="22" customFormat="false" ht="12.75" hidden="false" customHeight="true" outlineLevel="0" collapsed="false">
      <c r="A22" s="18"/>
      <c r="K22" s="15" t="s">
        <v>27</v>
      </c>
      <c r="L22" s="12" t="n">
        <v>140.970199381675</v>
      </c>
      <c r="M22" s="12" t="n">
        <v>268.058455114823</v>
      </c>
      <c r="N22" s="12" t="n">
        <v>127.088255733148</v>
      </c>
      <c r="O22" s="13"/>
      <c r="P22" s="14"/>
    </row>
    <row r="23" customFormat="false" ht="12.75" hidden="false" customHeight="true" outlineLevel="0" collapsed="false">
      <c r="A23" s="18"/>
      <c r="K23" s="15" t="s">
        <v>28</v>
      </c>
      <c r="L23" s="12" t="n">
        <v>143</v>
      </c>
      <c r="M23" s="12" t="n">
        <v>234</v>
      </c>
      <c r="N23" s="12" t="n">
        <v>91</v>
      </c>
      <c r="O23" s="13"/>
      <c r="P23" s="14"/>
    </row>
    <row r="24" customFormat="false" ht="12.75" hidden="false" customHeight="false" outlineLevel="0" collapsed="false">
      <c r="A24" s="0" t="s">
        <v>29</v>
      </c>
      <c r="K24" s="19" t="s">
        <v>30</v>
      </c>
      <c r="L24" s="20" t="n">
        <v>147.953228242874</v>
      </c>
      <c r="M24" s="20" t="n">
        <v>279.178209092029</v>
      </c>
      <c r="N24" s="20" t="n">
        <v>131.224980849154</v>
      </c>
      <c r="O24" s="21"/>
      <c r="P24" s="14"/>
    </row>
    <row r="25" customFormat="false" ht="12.75" hidden="false" customHeight="false" outlineLevel="0" collapsed="false">
      <c r="K25" s="15" t="s">
        <v>31</v>
      </c>
      <c r="L25" s="12" t="n">
        <v>165.431170260961</v>
      </c>
      <c r="M25" s="12" t="n">
        <v>257.043645636866</v>
      </c>
      <c r="N25" s="12" t="n">
        <v>91.6124753759056</v>
      </c>
      <c r="O25" s="13"/>
      <c r="P25" s="14"/>
    </row>
    <row r="26" customFormat="false" ht="12.75" hidden="false" customHeight="false" outlineLevel="0" collapsed="false">
      <c r="K26" s="15" t="s">
        <v>32</v>
      </c>
      <c r="L26" s="12" t="n">
        <v>166.887741517026</v>
      </c>
      <c r="M26" s="12" t="n">
        <v>296.105783925495</v>
      </c>
      <c r="N26" s="12" t="n">
        <v>129.218042408469</v>
      </c>
      <c r="O26" s="13"/>
      <c r="P26" s="14"/>
    </row>
    <row r="27" customFormat="false" ht="12.75" hidden="false" customHeight="false" outlineLevel="0" collapsed="false">
      <c r="K27" s="15" t="s">
        <v>33</v>
      </c>
      <c r="L27" s="12" t="n">
        <v>182.298110341399</v>
      </c>
      <c r="M27" s="12" t="n">
        <v>227.273234719509</v>
      </c>
      <c r="N27" s="12" t="n">
        <v>44.9751243781095</v>
      </c>
      <c r="O27" s="13"/>
      <c r="P27" s="14"/>
    </row>
    <row r="28" customFormat="false" ht="12.75" hidden="false" customHeight="false" outlineLevel="0" collapsed="false">
      <c r="K28" s="15" t="s">
        <v>34</v>
      </c>
      <c r="L28" s="12" t="n">
        <v>186.685945013249</v>
      </c>
      <c r="M28" s="12" t="n">
        <v>293.611691022965</v>
      </c>
      <c r="N28" s="12" t="n">
        <v>106.925746009715</v>
      </c>
      <c r="O28" s="13"/>
      <c r="P28" s="14"/>
    </row>
    <row r="29" customFormat="false" ht="12.75" hidden="false" customHeight="false" outlineLevel="0" collapsed="false">
      <c r="K29" s="15" t="s">
        <v>35</v>
      </c>
      <c r="L29" s="12" t="n">
        <v>210.120484431477</v>
      </c>
      <c r="M29" s="12" t="n">
        <v>268.722155723881</v>
      </c>
      <c r="N29" s="12" t="n">
        <v>58.6016712924038</v>
      </c>
      <c r="O29" s="13"/>
      <c r="P29" s="14"/>
    </row>
    <row r="30" customFormat="false" ht="12.75" hidden="false" customHeight="false" outlineLevel="0" collapsed="false">
      <c r="K30" s="15" t="s">
        <v>36</v>
      </c>
      <c r="L30" s="12" t="n">
        <v>222.845246356697</v>
      </c>
      <c r="M30" s="12" t="n">
        <v>325.773768216516</v>
      </c>
      <c r="N30" s="12" t="n">
        <v>102.92852185982</v>
      </c>
      <c r="O30" s="13"/>
      <c r="P30" s="14"/>
    </row>
    <row r="31" customFormat="false" ht="12.75" hidden="false" customHeight="false" outlineLevel="0" collapsed="false">
      <c r="K31" s="15" t="s">
        <v>37</v>
      </c>
      <c r="L31" s="12" t="n">
        <v>231.888080765492</v>
      </c>
      <c r="M31" s="12" t="n">
        <v>328.156424581006</v>
      </c>
      <c r="N31" s="12" t="n">
        <v>96.2683438155136</v>
      </c>
      <c r="O31" s="13"/>
      <c r="P31" s="14"/>
    </row>
    <row r="32" customFormat="false" ht="12.75" hidden="false" customHeight="false" outlineLevel="0" collapsed="false">
      <c r="K32" s="15" t="s">
        <v>38</v>
      </c>
      <c r="L32" s="12" t="n">
        <v>260.278717232312</v>
      </c>
      <c r="M32" s="12" t="n">
        <v>376.654474682553</v>
      </c>
      <c r="N32" s="12" t="n">
        <v>116.375757450241</v>
      </c>
      <c r="O32" s="13"/>
      <c r="P32" s="14"/>
    </row>
    <row r="33" customFormat="false" ht="12.75" hidden="false" customHeight="false" outlineLevel="0" collapsed="false">
      <c r="K33" s="15" t="s">
        <v>39</v>
      </c>
      <c r="L33" s="12" t="n">
        <v>260.6927413694</v>
      </c>
      <c r="M33" s="12" t="n">
        <v>373.302704728092</v>
      </c>
      <c r="N33" s="12" t="n">
        <v>112.609963358692</v>
      </c>
      <c r="O33" s="13"/>
      <c r="P33" s="14"/>
    </row>
    <row r="34" customFormat="false" ht="12.75" hidden="false" customHeight="false" outlineLevel="0" collapsed="false">
      <c r="K34" s="15" t="s">
        <v>40</v>
      </c>
      <c r="L34" s="12" t="n">
        <v>300.16806405855</v>
      </c>
      <c r="M34" s="12" t="n">
        <v>351.935306392855</v>
      </c>
      <c r="N34" s="12" t="n">
        <v>51.767242334305</v>
      </c>
      <c r="O34" s="13"/>
      <c r="P34" s="14"/>
    </row>
  </sheetData>
  <mergeCells count="4">
    <mergeCell ref="A4:H4"/>
    <mergeCell ref="A5:H5"/>
    <mergeCell ref="A19:I19"/>
    <mergeCell ref="A20:I20"/>
  </mergeCells>
  <hyperlinks>
    <hyperlink ref="A1" r:id="rId1" display="Society at a Glance 2011: OECD Social Indicators - © OECD 2011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8OECD, Society at a Glance (www.oecd.org/els/social/indicators/SAG) / OCDE, Panorama de la Société (www/oecd.org/els/social/indicateurs/SAG)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11" min="11" style="0" width="13.85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0" t="s">
        <v>2</v>
      </c>
    </row>
    <row r="3" customFormat="false" ht="12.75" hidden="false" customHeight="false" outlineLevel="0" collapsed="false">
      <c r="A3" s="3" t="s">
        <v>3</v>
      </c>
    </row>
    <row r="6" customFormat="false" ht="45" hidden="false" customHeight="true" outlineLevel="0" collapsed="false">
      <c r="A6" s="22" t="s">
        <v>41</v>
      </c>
      <c r="B6" s="22"/>
      <c r="C6" s="22"/>
      <c r="D6" s="22"/>
      <c r="E6" s="22"/>
      <c r="F6" s="22"/>
      <c r="G6" s="22"/>
      <c r="H6" s="22"/>
      <c r="I6" s="22"/>
      <c r="J6" s="5"/>
      <c r="K6" s="6"/>
      <c r="L6" s="7" t="s">
        <v>42</v>
      </c>
      <c r="M6" s="8" t="s">
        <v>43</v>
      </c>
      <c r="N6" s="8" t="s">
        <v>44</v>
      </c>
      <c r="O6" s="7"/>
      <c r="P6" s="7"/>
    </row>
    <row r="7" customFormat="false" ht="12.75" hidden="false" customHeight="true" outlineLevel="0" collapsed="false">
      <c r="A7" s="23" t="s">
        <v>45</v>
      </c>
      <c r="B7" s="23"/>
      <c r="C7" s="23"/>
      <c r="D7" s="23"/>
      <c r="E7" s="23"/>
      <c r="F7" s="23"/>
      <c r="G7" s="23"/>
      <c r="H7" s="23"/>
      <c r="I7" s="23"/>
      <c r="J7" s="7"/>
      <c r="K7" s="11" t="s">
        <v>46</v>
      </c>
      <c r="L7" s="12" t="n">
        <v>56.6726390480027</v>
      </c>
      <c r="M7" s="12" t="n">
        <v>242.808720907722</v>
      </c>
      <c r="N7" s="12" t="n">
        <v>186.136081859719</v>
      </c>
      <c r="O7" s="14"/>
    </row>
    <row r="8" customFormat="false" ht="12.75" hidden="false" customHeight="false" outlineLevel="0" collapsed="false">
      <c r="K8" s="15" t="s">
        <v>47</v>
      </c>
      <c r="L8" s="12" t="n">
        <v>72.1730368311327</v>
      </c>
      <c r="M8" s="12" t="n">
        <v>249.173036831133</v>
      </c>
      <c r="N8" s="12" t="n">
        <v>177</v>
      </c>
      <c r="O8" s="14"/>
    </row>
    <row r="9" customFormat="false" ht="12.75" hidden="false" customHeight="false" outlineLevel="0" collapsed="false">
      <c r="K9" s="15" t="s">
        <v>48</v>
      </c>
      <c r="L9" s="12" t="n">
        <v>73.1015299026426</v>
      </c>
      <c r="M9" s="12" t="n">
        <v>225.312934631433</v>
      </c>
      <c r="N9" s="12" t="n">
        <v>152.21140472879</v>
      </c>
      <c r="O9" s="14"/>
    </row>
    <row r="10" customFormat="false" ht="12.75" hidden="false" customHeight="false" outlineLevel="0" collapsed="false">
      <c r="K10" s="15" t="s">
        <v>49</v>
      </c>
      <c r="L10" s="12" t="n">
        <v>90.9368494101319</v>
      </c>
      <c r="M10" s="12" t="n">
        <v>244.829979181124</v>
      </c>
      <c r="N10" s="12" t="n">
        <v>153.893129770992</v>
      </c>
      <c r="O10" s="14"/>
    </row>
    <row r="11" customFormat="false" ht="12.75" hidden="false" customHeight="false" outlineLevel="0" collapsed="false">
      <c r="K11" s="15" t="s">
        <v>50</v>
      </c>
      <c r="L11" s="12" t="n">
        <v>94.2094313453537</v>
      </c>
      <c r="M11" s="12" t="n">
        <v>245</v>
      </c>
      <c r="N11" s="12" t="n">
        <v>150.790568654646</v>
      </c>
      <c r="O11" s="14"/>
    </row>
    <row r="12" customFormat="false" ht="12.75" hidden="false" customHeight="false" outlineLevel="0" collapsed="false">
      <c r="K12" s="15" t="s">
        <v>13</v>
      </c>
      <c r="L12" s="12" t="n">
        <v>102.277189314912</v>
      </c>
      <c r="M12" s="12" t="n">
        <v>248.479568086923</v>
      </c>
      <c r="N12" s="12" t="n">
        <v>146.202378772011</v>
      </c>
      <c r="O12" s="14"/>
    </row>
    <row r="13" customFormat="false" ht="12.75" hidden="false" customHeight="false" outlineLevel="0" collapsed="false">
      <c r="K13" s="15" t="s">
        <v>51</v>
      </c>
      <c r="L13" s="12" t="n">
        <v>104.145497770894</v>
      </c>
      <c r="M13" s="12" t="n">
        <v>258.085732877797</v>
      </c>
      <c r="N13" s="12" t="n">
        <v>153.940235106903</v>
      </c>
      <c r="O13" s="14"/>
    </row>
    <row r="14" customFormat="false" ht="12.75" hidden="false" customHeight="false" outlineLevel="0" collapsed="false">
      <c r="K14" s="15" t="s">
        <v>52</v>
      </c>
      <c r="L14" s="12" t="n">
        <v>105.040785939029</v>
      </c>
      <c r="M14" s="12" t="n">
        <v>268.8133240805</v>
      </c>
      <c r="N14" s="12" t="n">
        <v>163.77253814147</v>
      </c>
      <c r="O14" s="14"/>
    </row>
    <row r="15" customFormat="false" ht="12.75" hidden="false" customHeight="false" outlineLevel="0" collapsed="false">
      <c r="K15" s="15" t="s">
        <v>53</v>
      </c>
      <c r="L15" s="12" t="n">
        <v>109.837198</v>
      </c>
      <c r="M15" s="12" t="n">
        <v>272.816212</v>
      </c>
      <c r="N15" s="12" t="n">
        <v>162.979014</v>
      </c>
      <c r="O15" s="14"/>
    </row>
    <row r="16" customFormat="false" ht="12.75" hidden="false" customHeight="false" outlineLevel="0" collapsed="false">
      <c r="K16" s="15" t="s">
        <v>54</v>
      </c>
      <c r="L16" s="12" t="n">
        <v>118.800138792505</v>
      </c>
      <c r="M16" s="12" t="n">
        <v>287.800138792505</v>
      </c>
      <c r="N16" s="12" t="n">
        <v>169</v>
      </c>
      <c r="O16" s="14"/>
    </row>
    <row r="17" customFormat="false" ht="12.75" hidden="false" customHeight="false" outlineLevel="0" collapsed="false">
      <c r="K17" s="15" t="s">
        <v>55</v>
      </c>
      <c r="L17" s="12" t="n">
        <v>119.736353588166</v>
      </c>
      <c r="M17" s="12" t="n">
        <v>286.198749131341</v>
      </c>
      <c r="N17" s="12" t="n">
        <v>166.462395543176</v>
      </c>
      <c r="O17" s="14"/>
    </row>
    <row r="18" customFormat="false" ht="12.75" hidden="false" customHeight="false" outlineLevel="0" collapsed="false">
      <c r="K18" s="15" t="s">
        <v>19</v>
      </c>
      <c r="L18" s="12" t="n">
        <v>121.73654256512</v>
      </c>
      <c r="M18" s="12" t="n">
        <v>257.642163661581</v>
      </c>
      <c r="N18" s="12" t="n">
        <v>135.905621096461</v>
      </c>
      <c r="O18" s="14"/>
    </row>
    <row r="19" customFormat="false" ht="12.75" hidden="false" customHeight="false" outlineLevel="0" collapsed="false">
      <c r="K19" s="15" t="s">
        <v>56</v>
      </c>
      <c r="L19" s="12" t="n">
        <v>123.483788398375</v>
      </c>
      <c r="M19" s="12" t="n">
        <v>273.379694019471</v>
      </c>
      <c r="N19" s="12" t="n">
        <v>149.895905621096</v>
      </c>
      <c r="O19" s="14"/>
    </row>
    <row r="20" customFormat="false" ht="12.75" hidden="false" customHeight="false" outlineLevel="0" collapsed="false">
      <c r="K20" s="15" t="s">
        <v>57</v>
      </c>
      <c r="L20" s="12" t="n">
        <v>133.657441566231</v>
      </c>
      <c r="M20" s="12" t="n">
        <v>268.940408969141</v>
      </c>
      <c r="N20" s="12" t="n">
        <v>135.282967402909</v>
      </c>
      <c r="O20" s="14"/>
    </row>
    <row r="21" customFormat="false" ht="12.75" hidden="false" customHeight="true" outlineLevel="0" collapsed="false">
      <c r="A21" s="24" t="s">
        <v>58</v>
      </c>
      <c r="B21" s="24"/>
      <c r="C21" s="24"/>
      <c r="D21" s="24"/>
      <c r="E21" s="24"/>
      <c r="F21" s="24"/>
      <c r="G21" s="24"/>
      <c r="H21" s="24"/>
      <c r="I21" s="24"/>
      <c r="K21" s="15" t="s">
        <v>59</v>
      </c>
      <c r="L21" s="12" t="n">
        <v>135.778863745554</v>
      </c>
      <c r="M21" s="12" t="n">
        <v>293.956745240738</v>
      </c>
      <c r="N21" s="12" t="n">
        <v>158.177881495185</v>
      </c>
      <c r="O21" s="14"/>
    </row>
    <row r="22" customFormat="false" ht="12.75" hidden="false" customHeight="true" outlineLevel="0" collapsed="false">
      <c r="A22" s="17" t="s">
        <v>60</v>
      </c>
      <c r="B22" s="17"/>
      <c r="C22" s="17"/>
      <c r="D22" s="17"/>
      <c r="E22" s="17"/>
      <c r="F22" s="17"/>
      <c r="G22" s="17"/>
      <c r="H22" s="17"/>
      <c r="I22" s="17"/>
      <c r="K22" s="15" t="s">
        <v>61</v>
      </c>
      <c r="L22" s="12" t="n">
        <v>138.685483548169</v>
      </c>
      <c r="M22" s="12" t="n">
        <v>295.794587092297</v>
      </c>
      <c r="N22" s="12" t="n">
        <v>157.109103544128</v>
      </c>
      <c r="O22" s="14"/>
    </row>
    <row r="23" customFormat="false" ht="12.75" hidden="false" customHeight="false" outlineLevel="0" collapsed="false">
      <c r="A23" s="18"/>
      <c r="K23" s="15" t="s">
        <v>62</v>
      </c>
      <c r="L23" s="12" t="n">
        <v>139.404181184669</v>
      </c>
      <c r="M23" s="12" t="n">
        <v>311</v>
      </c>
      <c r="N23" s="12" t="n">
        <v>171.595818815331</v>
      </c>
      <c r="O23" s="14"/>
    </row>
    <row r="24" customFormat="false" ht="12.75" hidden="false" customHeight="false" outlineLevel="0" collapsed="false">
      <c r="A24" s="18"/>
      <c r="K24" s="15" t="s">
        <v>63</v>
      </c>
      <c r="L24" s="12" t="n">
        <v>140.970199381675</v>
      </c>
      <c r="M24" s="12" t="n">
        <v>268.058455114823</v>
      </c>
      <c r="N24" s="12" t="n">
        <v>127.088255733148</v>
      </c>
      <c r="O24" s="14"/>
    </row>
    <row r="25" customFormat="false" ht="12.75" hidden="false" customHeight="false" outlineLevel="0" collapsed="false">
      <c r="A25" s="18"/>
      <c r="K25" s="15" t="s">
        <v>64</v>
      </c>
      <c r="L25" s="12" t="n">
        <v>143</v>
      </c>
      <c r="M25" s="12" t="n">
        <v>234</v>
      </c>
      <c r="N25" s="12" t="n">
        <v>91</v>
      </c>
      <c r="O25" s="14"/>
    </row>
    <row r="26" customFormat="false" ht="12.75" hidden="false" customHeight="false" outlineLevel="0" collapsed="false">
      <c r="A26" s="0" t="s">
        <v>29</v>
      </c>
      <c r="K26" s="19" t="s">
        <v>65</v>
      </c>
      <c r="L26" s="20" t="n">
        <v>147.953228242874</v>
      </c>
      <c r="M26" s="20" t="n">
        <v>279.178209092029</v>
      </c>
      <c r="N26" s="20" t="n">
        <v>131.224980849154</v>
      </c>
      <c r="O26" s="14"/>
    </row>
    <row r="27" customFormat="false" ht="12.75" hidden="false" customHeight="false" outlineLevel="0" collapsed="false">
      <c r="K27" s="15" t="s">
        <v>66</v>
      </c>
      <c r="L27" s="12" t="n">
        <v>165.431170260961</v>
      </c>
      <c r="M27" s="12" t="n">
        <v>257.043645636866</v>
      </c>
      <c r="N27" s="12" t="n">
        <v>91.6124753759056</v>
      </c>
    </row>
    <row r="28" customFormat="false" ht="12.75" hidden="false" customHeight="false" outlineLevel="0" collapsed="false">
      <c r="K28" s="15" t="s">
        <v>67</v>
      </c>
      <c r="L28" s="12" t="n">
        <v>166.887741517026</v>
      </c>
      <c r="M28" s="12" t="n">
        <v>296.105783925495</v>
      </c>
      <c r="N28" s="12" t="n">
        <v>129.218042408469</v>
      </c>
    </row>
    <row r="29" customFormat="false" ht="12.75" hidden="false" customHeight="false" outlineLevel="0" collapsed="false">
      <c r="K29" s="15" t="s">
        <v>68</v>
      </c>
      <c r="L29" s="12" t="n">
        <v>182.298110341399</v>
      </c>
      <c r="M29" s="12" t="n">
        <v>227.273234719509</v>
      </c>
      <c r="N29" s="12" t="n">
        <v>44.9751243781095</v>
      </c>
    </row>
    <row r="30" customFormat="false" ht="12.75" hidden="false" customHeight="false" outlineLevel="0" collapsed="false">
      <c r="K30" s="15" t="s">
        <v>69</v>
      </c>
      <c r="L30" s="12" t="n">
        <v>186.685945013249</v>
      </c>
      <c r="M30" s="12" t="n">
        <v>293.611691022965</v>
      </c>
      <c r="N30" s="12" t="n">
        <v>106.925746009715</v>
      </c>
    </row>
    <row r="31" customFormat="false" ht="12.75" hidden="false" customHeight="false" outlineLevel="0" collapsed="false">
      <c r="K31" s="15" t="s">
        <v>70</v>
      </c>
      <c r="L31" s="12" t="n">
        <v>210.120484431477</v>
      </c>
      <c r="M31" s="12" t="n">
        <v>268.722155723881</v>
      </c>
      <c r="N31" s="12" t="n">
        <v>58.6016712924038</v>
      </c>
    </row>
    <row r="32" customFormat="false" ht="12.75" hidden="false" customHeight="false" outlineLevel="0" collapsed="false">
      <c r="K32" s="15" t="s">
        <v>71</v>
      </c>
      <c r="L32" s="12" t="n">
        <v>222.845246356697</v>
      </c>
      <c r="M32" s="12" t="n">
        <v>325.773768216516</v>
      </c>
      <c r="N32" s="12" t="n">
        <v>102.92852185982</v>
      </c>
    </row>
    <row r="33" customFormat="false" ht="12.75" hidden="false" customHeight="false" outlineLevel="0" collapsed="false">
      <c r="K33" s="15" t="s">
        <v>37</v>
      </c>
      <c r="L33" s="12" t="n">
        <v>231.888080765492</v>
      </c>
      <c r="M33" s="12" t="n">
        <v>328.156424581006</v>
      </c>
      <c r="N33" s="12" t="n">
        <v>96.2683438155136</v>
      </c>
    </row>
    <row r="34" customFormat="false" ht="12.75" hidden="false" customHeight="false" outlineLevel="0" collapsed="false">
      <c r="K34" s="15" t="s">
        <v>72</v>
      </c>
      <c r="L34" s="12" t="n">
        <v>260.278717232312</v>
      </c>
      <c r="M34" s="12" t="n">
        <v>376.654474682553</v>
      </c>
      <c r="N34" s="12" t="n">
        <v>116.375757450241</v>
      </c>
    </row>
    <row r="35" customFormat="false" ht="12.75" hidden="false" customHeight="false" outlineLevel="0" collapsed="false">
      <c r="K35" s="15" t="s">
        <v>73</v>
      </c>
      <c r="L35" s="12" t="n">
        <v>260.6927413694</v>
      </c>
      <c r="M35" s="12" t="n">
        <v>373.302704728092</v>
      </c>
      <c r="N35" s="12" t="n">
        <v>112.609963358692</v>
      </c>
    </row>
    <row r="36" customFormat="false" ht="12.75" hidden="false" customHeight="false" outlineLevel="0" collapsed="false">
      <c r="K36" s="15" t="s">
        <v>74</v>
      </c>
      <c r="L36" s="12" t="n">
        <v>300.16806405855</v>
      </c>
      <c r="M36" s="12" t="n">
        <v>351.935306392855</v>
      </c>
      <c r="N36" s="12" t="n">
        <v>51.767242334305</v>
      </c>
    </row>
  </sheetData>
  <mergeCells count="4">
    <mergeCell ref="A6:I6"/>
    <mergeCell ref="A7:I7"/>
    <mergeCell ref="A21:I21"/>
    <mergeCell ref="A22:I22"/>
  </mergeCells>
  <hyperlinks>
    <hyperlink ref="A1" r:id="rId1" display="Society at a Glance 2011: OECD Social Indicators - © OECD 2011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8OECD, Society at a Glance (www.oecd.org/els/social/indicators/SAG) / OCDE, Panorama de la Société (www/oecd.org/els/social/indicateurs/SAG)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9:19:52Z</dcterms:created>
  <dc:creator>veerle slootmaekers</dc:creator>
  <dc:description/>
  <dc:language>en-US</dc:language>
  <cp:lastModifiedBy>finat-duclos_v</cp:lastModifiedBy>
  <cp:lastPrinted>2011-02-14T14:10:55Z</cp:lastPrinted>
  <dcterms:modified xsi:type="dcterms:W3CDTF">2011-04-14T17:18:23Z</dcterms:modified>
  <cp:revision>0</cp:revision>
  <dc:subject/>
  <dc:title/>
</cp:coreProperties>
</file>