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1.1.-E" sheetId="1" state="visible" r:id="rId2"/>
    <sheet name="Fig1.1.-F"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8">
  <si>
    <t xml:space="preserve">Society at a Glance 2011: OECD Social Indicators - © OECD 2011</t>
  </si>
  <si>
    <t xml:space="preserve">Chapter 1</t>
  </si>
  <si>
    <t xml:space="preserve">Figure 1.1. People spend one-tenth to one-fifth of their time on unpaid work</t>
  </si>
  <si>
    <t xml:space="preserve">Version 1 - Last updated: 04-Apr-2011</t>
  </si>
  <si>
    <r>
      <rPr>
        <sz val="9"/>
        <color rgb="FF000000"/>
        <rFont val="Arial"/>
        <family val="2"/>
      </rPr>
      <t xml:space="preserve">Time use by main activity in percentage of total time use for the population aged 15-64 over the period 1998-2009</t>
    </r>
    <r>
      <rPr>
        <vertAlign val="superscript"/>
        <sz val="9"/>
        <color rgb="FF000000"/>
        <rFont val="Arial"/>
        <family val="2"/>
      </rPr>
      <t xml:space="preserve">1</t>
    </r>
  </si>
  <si>
    <t xml:space="preserve">Unpaid work (↗)</t>
  </si>
  <si>
    <t xml:space="preserve">Paid work or study</t>
  </si>
  <si>
    <t xml:space="preserve">Personal care</t>
  </si>
  <si>
    <t xml:space="preserve">Leisure</t>
  </si>
  <si>
    <t xml:space="preserve">Other</t>
  </si>
  <si>
    <t xml:space="preserve">Korea (3)</t>
  </si>
  <si>
    <t xml:space="preserve">China (2,3)</t>
  </si>
  <si>
    <t xml:space="preserve">Japan (3)</t>
  </si>
  <si>
    <t xml:space="preserve">South Africa (3)</t>
  </si>
  <si>
    <t xml:space="preserve">Norway</t>
  </si>
  <si>
    <t xml:space="preserve">India</t>
  </si>
  <si>
    <t xml:space="preserve">France (3)</t>
  </si>
  <si>
    <t xml:space="preserve">Canada (3)</t>
  </si>
  <si>
    <t xml:space="preserve">Spain</t>
  </si>
  <si>
    <t xml:space="preserve">Belgium</t>
  </si>
  <si>
    <t xml:space="preserve">Hungary (2,5)</t>
  </si>
  <si>
    <t xml:space="preserve">Finland</t>
  </si>
  <si>
    <t xml:space="preserve">Austria</t>
  </si>
  <si>
    <t xml:space="preserve">United States</t>
  </si>
  <si>
    <t xml:space="preserve">OECD</t>
  </si>
  <si>
    <t xml:space="preserve">United Kingdom</t>
  </si>
  <si>
    <t xml:space="preserve">Germany</t>
  </si>
  <si>
    <t xml:space="preserve">Ireland (3,4)</t>
  </si>
  <si>
    <t xml:space="preserve">Sweden (2)</t>
  </si>
  <si>
    <t xml:space="preserve">Italy</t>
  </si>
  <si>
    <t xml:space="preserve">Denmark (3)</t>
  </si>
  <si>
    <r>
      <rPr>
        <sz val="8"/>
        <color rgb="FF000000"/>
        <rFont val="Arial"/>
        <family val="2"/>
      </rPr>
      <t xml:space="preserve">1. Australia: 2006; Austria: 2008-09; Belgium: 2005; Canada: 2005; China: 2008; Denmark: 2001; Estonia: 1999-2000; Finland: 1999-2000; France: 1998-99; Germany: 2001-02; Hungary: 1999-2000; India: 1999; Italy: 2002-03; Ireland: 2005; Japan: 2006; Korea: 2009; Mexico: 2009; Netherlands: 2006; New Zealand: 1998-99; Norway: 2000-01; Poland: 2003-04; Portugal: 1999; Slovenia: 2000-01; South Africa: 2000; Spain: 2002-03; Sweden: 2000-01; Turkey: 2006; United Kingdom: 2000-01; United States: 2008.
2. For a number of countries it was not possible to restrict the sample to the population aged 15-64. The age limits are Australia: 15+; China: 15-74; Hungary: 15-74; Sweden: 20-64. A different upper age limit is unlikely to affect time use significantly. A lower age limit will diminish the importance of unpaid work.
3. Surveys for Canada, China, Denmark, France, Ireland, Japan, Korea, Mexico and South Africa do not cover a complete calendar year and thus, to varying degrees, under-represent holidays. As people do more unpaid work on weekends, excluding holidays overestimates paid work and underestimates unpaid work and leisure.
4. Ireland and Mexico use a simplified time-use diary. Mexicans are also asked about their time use during the seven days prior to the interview. Hence, estimates for Ireland and Mexico are less precise.
5. For Hungary, only pre-prepared tables on time use are available and the categories are not always entirely comparable with the aggregations used for the other countries. The comparison of Hungary with other countries should thus be interpreted with caution.
</t>
    </r>
  </si>
  <si>
    <t xml:space="preserve">Netherlands</t>
  </si>
  <si>
    <t xml:space="preserve">New Zealand</t>
  </si>
  <si>
    <t xml:space="preserve">Poland</t>
  </si>
  <si>
    <t xml:space="preserve">Slovenia</t>
  </si>
  <si>
    <t xml:space="preserve">Estonia</t>
  </si>
  <si>
    <t xml:space="preserve">Portugal</t>
  </si>
  <si>
    <t xml:space="preserve">Australia (2)</t>
  </si>
  <si>
    <t xml:space="preserve">Turkey</t>
  </si>
  <si>
    <t xml:space="preserve">Mexico (3,4)</t>
  </si>
  <si>
    <r>
      <rPr>
        <i val="true"/>
        <sz val="8"/>
        <color rgb="FF000000"/>
        <rFont val="Arial"/>
        <family val="2"/>
      </rPr>
      <t xml:space="preserve">Source: </t>
    </r>
    <r>
      <rPr>
        <sz val="8"/>
        <color rgb="FF000000"/>
        <rFont val="Arial"/>
        <family val="2"/>
      </rPr>
      <t xml:space="preserve">OECD‘s Secretariat estimates based on national time-use surveys (see Miranda, 2011, for more details).</t>
    </r>
  </si>
  <si>
    <t xml:space="preserve">Graphique 1.1. Entre un dixième et un cinquième de notre temps est consacré au travail non rémunéré</t>
  </si>
  <si>
    <r>
      <rPr>
        <sz val="9"/>
        <color rgb="FF000000"/>
        <rFont val="Arial"/>
        <family val="2"/>
      </rPr>
      <t xml:space="preserve">Répartition de l’emploi du temps par activité, en pourcentage de l’utilisation totale du temps par les 15-64 ans entre 1998 et 2009</t>
    </r>
    <r>
      <rPr>
        <vertAlign val="superscript"/>
        <sz val="9"/>
        <color rgb="FF000000"/>
        <rFont val="Arial"/>
        <family val="2"/>
      </rPr>
      <t xml:space="preserve">1</t>
    </r>
    <r>
      <rPr>
        <sz val="9"/>
        <color rgb="FF000000"/>
        <rFont val="Arial"/>
        <family val="2"/>
      </rPr>
      <t xml:space="preserve"> </t>
    </r>
  </si>
  <si>
    <t xml:space="preserve">Travail non rémunéré (↗)</t>
  </si>
  <si>
    <t xml:space="preserve">Travail rémunéré ou études </t>
  </si>
  <si>
    <t xml:space="preserve">Occupations personnelles</t>
  </si>
  <si>
    <t xml:space="preserve">Loisirs</t>
  </si>
  <si>
    <t xml:space="preserve">Autres</t>
  </si>
  <si>
    <t xml:space="preserve">Corée (3)</t>
  </si>
  <si>
    <t xml:space="preserve">Chine (2,3)</t>
  </si>
  <si>
    <t xml:space="preserve">Japon (3)</t>
  </si>
  <si>
    <t xml:space="preserve">Afrique du Sud (3)</t>
  </si>
  <si>
    <t xml:space="preserve">Norvège</t>
  </si>
  <si>
    <t xml:space="preserve">Inde</t>
  </si>
  <si>
    <t xml:space="preserve">Espagne</t>
  </si>
  <si>
    <t xml:space="preserve">Belgique</t>
  </si>
  <si>
    <t xml:space="preserve">Hongrie (2,5)</t>
  </si>
  <si>
    <t xml:space="preserve">Finlande</t>
  </si>
  <si>
    <t xml:space="preserve">Autriche</t>
  </si>
  <si>
    <t xml:space="preserve">États-Unis</t>
  </si>
  <si>
    <t xml:space="preserve">OCDE</t>
  </si>
  <si>
    <t xml:space="preserve">Royaume-Uni</t>
  </si>
  <si>
    <t xml:space="preserve">Allemagne</t>
  </si>
  <si>
    <t xml:space="preserve">Irlande (3,4)</t>
  </si>
  <si>
    <t xml:space="preserve">Suède (2)</t>
  </si>
  <si>
    <t xml:space="preserve">Italie</t>
  </si>
  <si>
    <t xml:space="preserve">Pays-Bas</t>
  </si>
  <si>
    <t xml:space="preserve">1. Afrique du Sud : 2000 ; Allemagne : 2001-02 ; Australie : 2006 ; Autriche : 2008-09 ; Belgique : 2005 ; Canada : 2005 ; Chine : 2008 ; Corée : 2009 ; Danemark : 2001 ; Espagne : 2002-03 ; Estonie : 1999-2000 ; États-Unis : 2008 ; Finlande : 1999-2000 ; France : 1998-99 ; Hongrie : 1999-2000 ; Inde : 1999 ; Italie : 2002-03 ; Irlande : 2005 ; Japon : 2006 ; Mexique : 2009 ; Norvège : 2000-01 ; Nouvelle-Zélande : 1998-99 ; Pays-Bas : 2006 ; Pologne : 2003-04 ; Portugal : 1999 ; Royaume-Uni : 2000-01 ; Slovénie : 2000-01 ; Suède : 2000-01 ; Turquie : 2006.
2. Dans plusieurs pays, il n’a pas été possible de limiter l’échantillon à la population âgée de 15 à 64 ans. Les tranches d’âge sont les suivantes : Australie : plus de 15 ans ; Chine : 15-74 ans ; Hongrie : 15-74 ans ; Suède : 20-64 ans. Une augmentation de la limite supérieure ne devrait pas influer de manière sensible sur l’emploi du temps. En revanche, une limite inférieure plus basse diminue l’importance du travail non rémunéré.
3. Les enquêtes menées au Canada, en Chine, au Danemark, en France, en Irlande, au Japon, en Corée, au Mexique et en Afrique du Sud ne couvrent pas une année calendaire entière, ce qui signifie que les jours non ouvrés sont plus ou moins sous-représentés. Étant donné que le travail non rémunéré augmente le week-end, le fait de ne pas tenir compte des jours non ouvrés surestime le travail rémunéré et sous-estime le travail non rémunéré et les loisirs.
4. L’Irlande et le Mexique ont recours à un journal simplifié de l’emploi du temps. En outre, les Mexicains sont interrogés sur leur emploi du temps au cours des sept jours précédant l’entretien. Dans ces conditions, les estimations relatives à l’Irlande et au Mexique sont moins précises.
5. Pour la Hongrie, ne sont disponibles que des tableaux préparés à l’avance sur l’emploi du temps et les catégories ne sont pas toujours parfaitement comparables avec les agrégations utilisées dans les autres pays. Il convient donc d’interpréter avec prudence les chiffres comparés de la Hongrie avec ceux des autres pays.
</t>
  </si>
  <si>
    <t xml:space="preserve">Danemark (3)</t>
  </si>
  <si>
    <t xml:space="preserve">Nouvelle-Zélande</t>
  </si>
  <si>
    <t xml:space="preserve">Pologne</t>
  </si>
  <si>
    <t xml:space="preserve">Slovénie</t>
  </si>
  <si>
    <t xml:space="preserve">Estonie</t>
  </si>
  <si>
    <t xml:space="preserve">Australie (2)</t>
  </si>
  <si>
    <t xml:space="preserve">Turquie</t>
  </si>
  <si>
    <t xml:space="preserve">Mexique (3,4)</t>
  </si>
  <si>
    <r>
      <rPr>
        <i val="true"/>
        <sz val="8"/>
        <color rgb="FF000000"/>
        <rFont val="Arial"/>
        <family val="2"/>
      </rPr>
      <t xml:space="preserve">Source : </t>
    </r>
    <r>
      <rPr>
        <sz val="8"/>
        <color rgb="FF000000"/>
        <rFont val="Arial"/>
        <family val="2"/>
      </rPr>
      <t xml:space="preserve">Estimations du Secrétariat de l’OCDE fondées sur les enquêtes nationales sur l’emploi du temps (voir Miranda, 2011, pour de plus amples informations).</t>
    </r>
  </si>
</sst>
</file>

<file path=xl/styles.xml><?xml version="1.0" encoding="utf-8"?>
<styleSheet xmlns="http://schemas.openxmlformats.org/spreadsheetml/2006/main">
  <numFmts count="5">
    <numFmt numFmtId="164" formatCode="General"/>
    <numFmt numFmtId="165" formatCode="0"/>
    <numFmt numFmtId="166" formatCode="0.0"/>
    <numFmt numFmtId="167" formatCode="#\ ##0"/>
    <numFmt numFmtId="168" formatCode="0%"/>
  </numFmts>
  <fonts count="17">
    <font>
      <sz val="10"/>
      <color rgb="FF000000"/>
      <name val="Arial"/>
      <family val="2"/>
    </font>
    <font>
      <sz val="10"/>
      <name val="Arial"/>
      <family val="0"/>
    </font>
    <font>
      <sz val="10"/>
      <name val="Arial"/>
      <family val="0"/>
    </font>
    <font>
      <sz val="10"/>
      <name val="Arial"/>
      <family val="0"/>
    </font>
    <font>
      <u val="single"/>
      <sz val="7"/>
      <color rgb="FF0000FF"/>
      <name val="Arial"/>
      <family val="2"/>
    </font>
    <font>
      <sz val="10"/>
      <name val="Arial"/>
      <family val="2"/>
    </font>
    <font>
      <sz val="8"/>
      <color rgb="FF000000"/>
      <name val="Arial"/>
      <family val="2"/>
    </font>
    <font>
      <u val="single"/>
      <sz val="10"/>
      <color rgb="FF0000FF"/>
      <name val="Arial"/>
      <family val="2"/>
    </font>
    <font>
      <b val="true"/>
      <sz val="9"/>
      <color rgb="FF000000"/>
      <name val="Arial"/>
      <family val="2"/>
    </font>
    <font>
      <sz val="9"/>
      <color rgb="FF000000"/>
      <name val="Arial"/>
      <family val="2"/>
    </font>
    <font>
      <vertAlign val="superscript"/>
      <sz val="9"/>
      <color rgb="FF000000"/>
      <name val="Arial"/>
      <family val="2"/>
    </font>
    <font>
      <b val="true"/>
      <sz val="8"/>
      <color rgb="FF000000"/>
      <name val="Arial"/>
      <family val="2"/>
    </font>
    <font>
      <i val="true"/>
      <sz val="8"/>
      <color rgb="FF000000"/>
      <name val="Arial"/>
      <family val="2"/>
    </font>
    <font>
      <i val="true"/>
      <sz val="9"/>
      <color rgb="FF000000"/>
      <name val="Arial"/>
      <family val="2"/>
    </font>
    <font>
      <sz val="7"/>
      <color rgb="FFFFFFFF"/>
      <name val="Arial"/>
      <family val="2"/>
    </font>
    <font>
      <sz val="7"/>
      <color rgb="FF000000"/>
      <name val="Arial"/>
      <family val="2"/>
    </font>
    <font>
      <sz val="8.25"/>
      <color rgb="FF000000"/>
      <name val="Arial"/>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E9ED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FFFF99"/>
      <rgbColor rgb="FF8EB4E3"/>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1025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12536786344909"/>
          <c:w val="0.999763411604661"/>
          <c:h val="0.870394349617422"/>
        </c:manualLayout>
      </c:layout>
      <c:barChart>
        <c:barDir val="col"/>
        <c:grouping val="percentStacked"/>
        <c:varyColors val="0"/>
        <c:ser>
          <c:idx val="0"/>
          <c:order val="0"/>
          <c:tx>
            <c:strRef>
              <c:f>'Fig1.1.-E'!$L$5</c:f>
              <c:strCache>
                <c:ptCount val="1"/>
                <c:pt idx="0">
                  <c:v>Unpaid work (↗)</c:v>
                </c:pt>
              </c:strCache>
            </c:strRef>
          </c:tx>
          <c:spPr>
            <a:solidFill>
              <a:srgbClr val="10253f"/>
            </a:solidFill>
            <a:ln w="0">
              <a:solidFill>
                <a:srgbClr val="003366"/>
              </a:solidFill>
            </a:ln>
          </c:spPr>
          <c:invertIfNegative val="0"/>
          <c:dLbls>
            <c:numFmt formatCode="#\ ##0" sourceLinked="1"/>
            <c:txPr>
              <a:bodyPr wrap="none"/>
              <a:lstStyle/>
              <a:p>
                <a:pPr>
                  <a:defRPr b="0" sz="7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1.1.-E'!$K$6:$K$35</c:f>
              <c:strCache>
                <c:ptCount val="30"/>
                <c:pt idx="0">
                  <c:v>Korea (3)</c:v>
                </c:pt>
                <c:pt idx="1">
                  <c:v>China (2,3)</c:v>
                </c:pt>
                <c:pt idx="2">
                  <c:v>Japan (3)</c:v>
                </c:pt>
                <c:pt idx="3">
                  <c:v>South Africa (3)</c:v>
                </c:pt>
                <c:pt idx="4">
                  <c:v>Norway</c:v>
                </c:pt>
                <c:pt idx="5">
                  <c:v>India</c:v>
                </c:pt>
                <c:pt idx="6">
                  <c:v>France (3)</c:v>
                </c:pt>
                <c:pt idx="7">
                  <c:v>Canada (3)</c:v>
                </c:pt>
                <c:pt idx="8">
                  <c:v>Spain</c:v>
                </c:pt>
                <c:pt idx="9">
                  <c:v>Belgium</c:v>
                </c:pt>
                <c:pt idx="10">
                  <c:v>Hungary (2,5)</c:v>
                </c:pt>
                <c:pt idx="11">
                  <c:v>Finland</c:v>
                </c:pt>
                <c:pt idx="12">
                  <c:v>Austria</c:v>
                </c:pt>
                <c:pt idx="13">
                  <c:v>United States</c:v>
                </c:pt>
                <c:pt idx="14">
                  <c:v>OECD</c:v>
                </c:pt>
                <c:pt idx="15">
                  <c:v>United Kingdom</c:v>
                </c:pt>
                <c:pt idx="16">
                  <c:v>Germany</c:v>
                </c:pt>
                <c:pt idx="17">
                  <c:v>Ireland (3,4)</c:v>
                </c:pt>
                <c:pt idx="18">
                  <c:v>Sweden (2)</c:v>
                </c:pt>
                <c:pt idx="19">
                  <c:v>Italy</c:v>
                </c:pt>
                <c:pt idx="20">
                  <c:v>Denmark (3)</c:v>
                </c:pt>
                <c:pt idx="21">
                  <c:v>Netherlands</c:v>
                </c:pt>
                <c:pt idx="22">
                  <c:v>New Zealand</c:v>
                </c:pt>
                <c:pt idx="23">
                  <c:v>Poland</c:v>
                </c:pt>
                <c:pt idx="24">
                  <c:v>Slovenia</c:v>
                </c:pt>
                <c:pt idx="25">
                  <c:v>Estonia</c:v>
                </c:pt>
                <c:pt idx="26">
                  <c:v>Portugal</c:v>
                </c:pt>
                <c:pt idx="27">
                  <c:v>Australia (2)</c:v>
                </c:pt>
                <c:pt idx="28">
                  <c:v>Turkey</c:v>
                </c:pt>
                <c:pt idx="29">
                  <c:v>Mexico (3,4)</c:v>
                </c:pt>
              </c:strCache>
            </c:strRef>
          </c:cat>
          <c:val>
            <c:numRef>
              <c:f>'Fig1.1.-E'!$L$6:$L$35</c:f>
              <c:numCache>
                <c:formatCode>General</c:formatCode>
                <c:ptCount val="30"/>
                <c:pt idx="0">
                  <c:v>9.43093143085742</c:v>
                </c:pt>
                <c:pt idx="1">
                  <c:v>11.380985426787</c:v>
                </c:pt>
                <c:pt idx="2">
                  <c:v>11.3939339820412</c:v>
                </c:pt>
                <c:pt idx="3">
                  <c:v>12.4914948093743</c:v>
                </c:pt>
                <c:pt idx="4">
                  <c:v>13.0646282140375</c:v>
                </c:pt>
                <c:pt idx="5">
                  <c:v>13.2740377860432</c:v>
                </c:pt>
                <c:pt idx="6">
                  <c:v>13.6805555555556</c:v>
                </c:pt>
                <c:pt idx="7">
                  <c:v>13.6959402796088</c:v>
                </c:pt>
                <c:pt idx="8">
                  <c:v>13.769123783032</c:v>
                </c:pt>
                <c:pt idx="9">
                  <c:v>13.8888888888889</c:v>
                </c:pt>
                <c:pt idx="10">
                  <c:v>13.8985406532314</c:v>
                </c:pt>
                <c:pt idx="11">
                  <c:v>13.9583333333333</c:v>
                </c:pt>
                <c:pt idx="12">
                  <c:v>14.0626510286412</c:v>
                </c:pt>
                <c:pt idx="13">
                  <c:v>14.3456735337447</c:v>
                </c:pt>
                <c:pt idx="14">
                  <c:v>14.3985476162863</c:v>
                </c:pt>
                <c:pt idx="15">
                  <c:v>14.673157162726</c:v>
                </c:pt>
                <c:pt idx="16">
                  <c:v>14.7529575504523</c:v>
                </c:pt>
                <c:pt idx="17">
                  <c:v>14.7609383504741</c:v>
                </c:pt>
                <c:pt idx="18">
                  <c:v>14.7814018043026</c:v>
                </c:pt>
                <c:pt idx="19">
                  <c:v>14.9409312022238</c:v>
                </c:pt>
                <c:pt idx="20">
                  <c:v>15.0435653743808</c:v>
                </c:pt>
                <c:pt idx="21">
                  <c:v>15.204968850258</c:v>
                </c:pt>
                <c:pt idx="22">
                  <c:v>15.7578446946167</c:v>
                </c:pt>
                <c:pt idx="23">
                  <c:v>15.9390159390159</c:v>
                </c:pt>
                <c:pt idx="24">
                  <c:v>16.0194174757282</c:v>
                </c:pt>
                <c:pt idx="25">
                  <c:v>16.1223071577484</c:v>
                </c:pt>
                <c:pt idx="26">
                  <c:v>16.1538461538462</c:v>
                </c:pt>
                <c:pt idx="27">
                  <c:v>16.8867268936762</c:v>
                </c:pt>
                <c:pt idx="28">
                  <c:v>17.1302740975089</c:v>
                </c:pt>
                <c:pt idx="29">
                  <c:v>17.5367351911248</c:v>
                </c:pt>
              </c:numCache>
            </c:numRef>
          </c:val>
        </c:ser>
        <c:ser>
          <c:idx val="1"/>
          <c:order val="1"/>
          <c:tx>
            <c:strRef>
              <c:f>'Fig1.1.-E'!$M$5</c:f>
              <c:strCache>
                <c:ptCount val="1"/>
                <c:pt idx="0">
                  <c:v>Paid work or study</c:v>
                </c:pt>
              </c:strCache>
            </c:strRef>
          </c:tx>
          <c:spPr>
            <a:solidFill>
              <a:srgbClr val="376092"/>
            </a:solidFill>
            <a:ln w="0">
              <a:solidFill>
                <a:srgbClr val="003366"/>
              </a:solidFill>
            </a:ln>
          </c:spPr>
          <c:invertIfNegative val="0"/>
          <c:dLbls>
            <c:txPr>
              <a:bodyPr wrap="none"/>
              <a:lstStyle/>
              <a:p>
                <a:pPr>
                  <a:defRPr b="0" sz="7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1.1.-E'!$K$6:$K$35</c:f>
              <c:strCache>
                <c:ptCount val="30"/>
                <c:pt idx="0">
                  <c:v>Korea (3)</c:v>
                </c:pt>
                <c:pt idx="1">
                  <c:v>China (2,3)</c:v>
                </c:pt>
                <c:pt idx="2">
                  <c:v>Japan (3)</c:v>
                </c:pt>
                <c:pt idx="3">
                  <c:v>South Africa (3)</c:v>
                </c:pt>
                <c:pt idx="4">
                  <c:v>Norway</c:v>
                </c:pt>
                <c:pt idx="5">
                  <c:v>India</c:v>
                </c:pt>
                <c:pt idx="6">
                  <c:v>France (3)</c:v>
                </c:pt>
                <c:pt idx="7">
                  <c:v>Canada (3)</c:v>
                </c:pt>
                <c:pt idx="8">
                  <c:v>Spain</c:v>
                </c:pt>
                <c:pt idx="9">
                  <c:v>Belgium</c:v>
                </c:pt>
                <c:pt idx="10">
                  <c:v>Hungary (2,5)</c:v>
                </c:pt>
                <c:pt idx="11">
                  <c:v>Finland</c:v>
                </c:pt>
                <c:pt idx="12">
                  <c:v>Austria</c:v>
                </c:pt>
                <c:pt idx="13">
                  <c:v>United States</c:v>
                </c:pt>
                <c:pt idx="14">
                  <c:v>OECD</c:v>
                </c:pt>
                <c:pt idx="15">
                  <c:v>United Kingdom</c:v>
                </c:pt>
                <c:pt idx="16">
                  <c:v>Germany</c:v>
                </c:pt>
                <c:pt idx="17">
                  <c:v>Ireland (3,4)</c:v>
                </c:pt>
                <c:pt idx="18">
                  <c:v>Sweden (2)</c:v>
                </c:pt>
                <c:pt idx="19">
                  <c:v>Italy</c:v>
                </c:pt>
                <c:pt idx="20">
                  <c:v>Denmark (3)</c:v>
                </c:pt>
                <c:pt idx="21">
                  <c:v>Netherlands</c:v>
                </c:pt>
                <c:pt idx="22">
                  <c:v>New Zealand</c:v>
                </c:pt>
                <c:pt idx="23">
                  <c:v>Poland</c:v>
                </c:pt>
                <c:pt idx="24">
                  <c:v>Slovenia</c:v>
                </c:pt>
                <c:pt idx="25">
                  <c:v>Estonia</c:v>
                </c:pt>
                <c:pt idx="26">
                  <c:v>Portugal</c:v>
                </c:pt>
                <c:pt idx="27">
                  <c:v>Australia (2)</c:v>
                </c:pt>
                <c:pt idx="28">
                  <c:v>Turkey</c:v>
                </c:pt>
                <c:pt idx="29">
                  <c:v>Mexico (3,4)</c:v>
                </c:pt>
              </c:strCache>
            </c:strRef>
          </c:cat>
          <c:val>
            <c:numRef>
              <c:f>'Fig1.1.-E'!$M$6:$M$35</c:f>
              <c:numCache>
                <c:formatCode>General</c:formatCode>
                <c:ptCount val="30"/>
                <c:pt idx="0">
                  <c:v>24.1829295257499</c:v>
                </c:pt>
                <c:pt idx="1">
                  <c:v>23.5947258848022</c:v>
                </c:pt>
                <c:pt idx="2">
                  <c:v>26.1365134662369</c:v>
                </c:pt>
                <c:pt idx="3">
                  <c:v>18.4706163465849</c:v>
                </c:pt>
                <c:pt idx="4">
                  <c:v>18.2765809589993</c:v>
                </c:pt>
                <c:pt idx="5">
                  <c:v>20.4846816323612</c:v>
                </c:pt>
                <c:pt idx="6">
                  <c:v>17.4305555555556</c:v>
                </c:pt>
                <c:pt idx="7">
                  <c:v>22.240882695314</c:v>
                </c:pt>
                <c:pt idx="8">
                  <c:v>19.1933240611961</c:v>
                </c:pt>
                <c:pt idx="9">
                  <c:v>15.7638888888889</c:v>
                </c:pt>
                <c:pt idx="10">
                  <c:v>19.2494788047255</c:v>
                </c:pt>
                <c:pt idx="11">
                  <c:v>17.3611111111111</c:v>
                </c:pt>
                <c:pt idx="12">
                  <c:v>21.2798777525593</c:v>
                </c:pt>
                <c:pt idx="13">
                  <c:v>20.0935437253403</c:v>
                </c:pt>
                <c:pt idx="14">
                  <c:v>19.2193475367894</c:v>
                </c:pt>
                <c:pt idx="15">
                  <c:v>18.1502086230876</c:v>
                </c:pt>
                <c:pt idx="16">
                  <c:v>16.1447459986082</c:v>
                </c:pt>
                <c:pt idx="17">
                  <c:v>18.7917944232629</c:v>
                </c:pt>
                <c:pt idx="18">
                  <c:v>19.500346981263</c:v>
                </c:pt>
                <c:pt idx="19">
                  <c:v>17.9986101459347</c:v>
                </c:pt>
                <c:pt idx="20">
                  <c:v>15.612263445829</c:v>
                </c:pt>
                <c:pt idx="21">
                  <c:v>16.0596378843034</c:v>
                </c:pt>
                <c:pt idx="22">
                  <c:v>18.8338761963806</c:v>
                </c:pt>
                <c:pt idx="23">
                  <c:v>17.3250173250173</c:v>
                </c:pt>
                <c:pt idx="24">
                  <c:v>18.377253814147</c:v>
                </c:pt>
                <c:pt idx="25">
                  <c:v>19.7359277275886</c:v>
                </c:pt>
                <c:pt idx="26">
                  <c:v>20.4895104895105</c:v>
                </c:pt>
                <c:pt idx="27">
                  <c:v>16.5392633773454</c:v>
                </c:pt>
                <c:pt idx="28">
                  <c:v>16.7940552061373</c:v>
                </c:pt>
                <c:pt idx="29">
                  <c:v>23.7375825899996</c:v>
                </c:pt>
              </c:numCache>
            </c:numRef>
          </c:val>
        </c:ser>
        <c:ser>
          <c:idx val="2"/>
          <c:order val="2"/>
          <c:tx>
            <c:strRef>
              <c:f>'Fig1.1.-E'!$N$5</c:f>
              <c:strCache>
                <c:ptCount val="1"/>
                <c:pt idx="0">
                  <c:v>Personal care</c:v>
                </c:pt>
              </c:strCache>
            </c:strRef>
          </c:tx>
          <c:spPr>
            <a:solidFill>
              <a:srgbClr val="8eb4e3"/>
            </a:solidFill>
            <a:ln w="0">
              <a:solidFill>
                <a:srgbClr val="003366"/>
              </a:solidFill>
            </a:ln>
          </c:spPr>
          <c:invertIfNegative val="0"/>
          <c:dLbls>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1.1.-E'!$K$6:$K$35</c:f>
              <c:strCache>
                <c:ptCount val="30"/>
                <c:pt idx="0">
                  <c:v>Korea (3)</c:v>
                </c:pt>
                <c:pt idx="1">
                  <c:v>China (2,3)</c:v>
                </c:pt>
                <c:pt idx="2">
                  <c:v>Japan (3)</c:v>
                </c:pt>
                <c:pt idx="3">
                  <c:v>South Africa (3)</c:v>
                </c:pt>
                <c:pt idx="4">
                  <c:v>Norway</c:v>
                </c:pt>
                <c:pt idx="5">
                  <c:v>India</c:v>
                </c:pt>
                <c:pt idx="6">
                  <c:v>France (3)</c:v>
                </c:pt>
                <c:pt idx="7">
                  <c:v>Canada (3)</c:v>
                </c:pt>
                <c:pt idx="8">
                  <c:v>Spain</c:v>
                </c:pt>
                <c:pt idx="9">
                  <c:v>Belgium</c:v>
                </c:pt>
                <c:pt idx="10">
                  <c:v>Hungary (2,5)</c:v>
                </c:pt>
                <c:pt idx="11">
                  <c:v>Finland</c:v>
                </c:pt>
                <c:pt idx="12">
                  <c:v>Austria</c:v>
                </c:pt>
                <c:pt idx="13">
                  <c:v>United States</c:v>
                </c:pt>
                <c:pt idx="14">
                  <c:v>OECD</c:v>
                </c:pt>
                <c:pt idx="15">
                  <c:v>United Kingdom</c:v>
                </c:pt>
                <c:pt idx="16">
                  <c:v>Germany</c:v>
                </c:pt>
                <c:pt idx="17">
                  <c:v>Ireland (3,4)</c:v>
                </c:pt>
                <c:pt idx="18">
                  <c:v>Sweden (2)</c:v>
                </c:pt>
                <c:pt idx="19">
                  <c:v>Italy</c:v>
                </c:pt>
                <c:pt idx="20">
                  <c:v>Denmark (3)</c:v>
                </c:pt>
                <c:pt idx="21">
                  <c:v>Netherlands</c:v>
                </c:pt>
                <c:pt idx="22">
                  <c:v>New Zealand</c:v>
                </c:pt>
                <c:pt idx="23">
                  <c:v>Poland</c:v>
                </c:pt>
                <c:pt idx="24">
                  <c:v>Slovenia</c:v>
                </c:pt>
                <c:pt idx="25">
                  <c:v>Estonia</c:v>
                </c:pt>
                <c:pt idx="26">
                  <c:v>Portugal</c:v>
                </c:pt>
                <c:pt idx="27">
                  <c:v>Australia (2)</c:v>
                </c:pt>
                <c:pt idx="28">
                  <c:v>Turkey</c:v>
                </c:pt>
                <c:pt idx="29">
                  <c:v>Mexico (3,4)</c:v>
                </c:pt>
              </c:strCache>
            </c:strRef>
          </c:cat>
          <c:val>
            <c:numRef>
              <c:f>'Fig1.1.-E'!$N$6:$N$35</c:f>
              <c:numCache>
                <c:formatCode>General</c:formatCode>
                <c:ptCount val="30"/>
                <c:pt idx="0">
                  <c:v>45.260045117921</c:v>
                </c:pt>
                <c:pt idx="1">
                  <c:v>48.1609993060375</c:v>
                </c:pt>
                <c:pt idx="2">
                  <c:v>44.4020589419375</c:v>
                </c:pt>
                <c:pt idx="3">
                  <c:v>47.610893096405</c:v>
                </c:pt>
                <c:pt idx="4">
                  <c:v>42.7380125086866</c:v>
                </c:pt>
                <c:pt idx="5">
                  <c:v>47.7423551921562</c:v>
                </c:pt>
                <c:pt idx="6">
                  <c:v>51.3888888888889</c:v>
                </c:pt>
                <c:pt idx="7">
                  <c:v>42.360106052955</c:v>
                </c:pt>
                <c:pt idx="8">
                  <c:v>46.105702364395</c:v>
                </c:pt>
                <c:pt idx="9">
                  <c:v>47.5</c:v>
                </c:pt>
                <c:pt idx="10">
                  <c:v>47.3940236275191</c:v>
                </c:pt>
                <c:pt idx="11">
                  <c:v>43.8888888888889</c:v>
                </c:pt>
                <c:pt idx="12">
                  <c:v>44.6010993316331</c:v>
                </c:pt>
                <c:pt idx="13">
                  <c:v>43.9144445193704</c:v>
                </c:pt>
                <c:pt idx="14">
                  <c:v>45.5105707108823</c:v>
                </c:pt>
                <c:pt idx="15">
                  <c:v>44.2280945757997</c:v>
                </c:pt>
                <c:pt idx="16">
                  <c:v>44.9547668754349</c:v>
                </c:pt>
                <c:pt idx="17">
                  <c:v>42.7574390419415</c:v>
                </c:pt>
                <c:pt idx="18">
                  <c:v>43.3726578764747</c:v>
                </c:pt>
                <c:pt idx="19">
                  <c:v>46.8380820013899</c:v>
                </c:pt>
                <c:pt idx="20">
                  <c:v>45.7888399280138</c:v>
                </c:pt>
                <c:pt idx="21">
                  <c:v>45.9153167266432</c:v>
                </c:pt>
                <c:pt idx="22">
                  <c:v>47.7644063230599</c:v>
                </c:pt>
                <c:pt idx="23">
                  <c:v>45.1143451143451</c:v>
                </c:pt>
                <c:pt idx="24">
                  <c:v>43.619972260749</c:v>
                </c:pt>
                <c:pt idx="25">
                  <c:v>43.8498957609451</c:v>
                </c:pt>
                <c:pt idx="26">
                  <c:v>46.9230769230769</c:v>
                </c:pt>
                <c:pt idx="27">
                  <c:v>45.6567060458652</c:v>
                </c:pt>
                <c:pt idx="28">
                  <c:v>46.4918528145907</c:v>
                </c:pt>
                <c:pt idx="29">
                  <c:v>43.0100394490457</c:v>
                </c:pt>
              </c:numCache>
            </c:numRef>
          </c:val>
        </c:ser>
        <c:ser>
          <c:idx val="3"/>
          <c:order val="3"/>
          <c:tx>
            <c:strRef>
              <c:f>'Fig1.1.-E'!$O$5</c:f>
              <c:strCache>
                <c:ptCount val="1"/>
                <c:pt idx="0">
                  <c:v>Leisure</c:v>
                </c:pt>
              </c:strCache>
            </c:strRef>
          </c:tx>
          <c:spPr>
            <a:solidFill>
              <a:srgbClr val="dce6f2"/>
            </a:solidFill>
            <a:ln w="0">
              <a:solidFill>
                <a:srgbClr val="003366"/>
              </a:solidFill>
            </a:ln>
          </c:spPr>
          <c:invertIfNegative val="0"/>
          <c:dLbls>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1.1.-E'!$K$6:$K$35</c:f>
              <c:strCache>
                <c:ptCount val="30"/>
                <c:pt idx="0">
                  <c:v>Korea (3)</c:v>
                </c:pt>
                <c:pt idx="1">
                  <c:v>China (2,3)</c:v>
                </c:pt>
                <c:pt idx="2">
                  <c:v>Japan (3)</c:v>
                </c:pt>
                <c:pt idx="3">
                  <c:v>South Africa (3)</c:v>
                </c:pt>
                <c:pt idx="4">
                  <c:v>Norway</c:v>
                </c:pt>
                <c:pt idx="5">
                  <c:v>India</c:v>
                </c:pt>
                <c:pt idx="6">
                  <c:v>France (3)</c:v>
                </c:pt>
                <c:pt idx="7">
                  <c:v>Canada (3)</c:v>
                </c:pt>
                <c:pt idx="8">
                  <c:v>Spain</c:v>
                </c:pt>
                <c:pt idx="9">
                  <c:v>Belgium</c:v>
                </c:pt>
                <c:pt idx="10">
                  <c:v>Hungary (2,5)</c:v>
                </c:pt>
                <c:pt idx="11">
                  <c:v>Finland</c:v>
                </c:pt>
                <c:pt idx="12">
                  <c:v>Austria</c:v>
                </c:pt>
                <c:pt idx="13">
                  <c:v>United States</c:v>
                </c:pt>
                <c:pt idx="14">
                  <c:v>OECD</c:v>
                </c:pt>
                <c:pt idx="15">
                  <c:v>United Kingdom</c:v>
                </c:pt>
                <c:pt idx="16">
                  <c:v>Germany</c:v>
                </c:pt>
                <c:pt idx="17">
                  <c:v>Ireland (3,4)</c:v>
                </c:pt>
                <c:pt idx="18">
                  <c:v>Sweden (2)</c:v>
                </c:pt>
                <c:pt idx="19">
                  <c:v>Italy</c:v>
                </c:pt>
                <c:pt idx="20">
                  <c:v>Denmark (3)</c:v>
                </c:pt>
                <c:pt idx="21">
                  <c:v>Netherlands</c:v>
                </c:pt>
                <c:pt idx="22">
                  <c:v>New Zealand</c:v>
                </c:pt>
                <c:pt idx="23">
                  <c:v>Poland</c:v>
                </c:pt>
                <c:pt idx="24">
                  <c:v>Slovenia</c:v>
                </c:pt>
                <c:pt idx="25">
                  <c:v>Estonia</c:v>
                </c:pt>
                <c:pt idx="26">
                  <c:v>Portugal</c:v>
                </c:pt>
                <c:pt idx="27">
                  <c:v>Australia (2)</c:v>
                </c:pt>
                <c:pt idx="28">
                  <c:v>Turkey</c:v>
                </c:pt>
                <c:pt idx="29">
                  <c:v>Mexico (3,4)</c:v>
                </c:pt>
              </c:strCache>
            </c:strRef>
          </c:cat>
          <c:val>
            <c:numRef>
              <c:f>'Fig1.1.-E'!$O$6:$O$35</c:f>
              <c:numCache>
                <c:formatCode>General</c:formatCode>
                <c:ptCount val="30"/>
                <c:pt idx="0">
                  <c:v>20.2366059941427</c:v>
                </c:pt>
                <c:pt idx="1">
                  <c:v>15.822345593338</c:v>
                </c:pt>
                <c:pt idx="2">
                  <c:v>15.8741548471902</c:v>
                </c:pt>
                <c:pt idx="3">
                  <c:v>20.2064760361784</c:v>
                </c:pt>
                <c:pt idx="4">
                  <c:v>25.4343293954135</c:v>
                </c:pt>
                <c:pt idx="5">
                  <c:v>17.6386196343126</c:v>
                </c:pt>
                <c:pt idx="6">
                  <c:v>17.0138888888889</c:v>
                </c:pt>
                <c:pt idx="7">
                  <c:v>21.2199633847609</c:v>
                </c:pt>
                <c:pt idx="8">
                  <c:v>20.5841446453408</c:v>
                </c:pt>
                <c:pt idx="9">
                  <c:v>22.6388888888889</c:v>
                </c:pt>
                <c:pt idx="10">
                  <c:v>19.3189715079917</c:v>
                </c:pt>
                <c:pt idx="11">
                  <c:v>24.0277777777778</c:v>
                </c:pt>
                <c:pt idx="12">
                  <c:v>19.4725428077834</c:v>
                </c:pt>
                <c:pt idx="13">
                  <c:v>20.2433260219998</c:v>
                </c:pt>
                <c:pt idx="14">
                  <c:v>20.0780968987717</c:v>
                </c:pt>
                <c:pt idx="15">
                  <c:v>22.1140472878999</c:v>
                </c:pt>
                <c:pt idx="16">
                  <c:v>23.5212247738344</c:v>
                </c:pt>
                <c:pt idx="17">
                  <c:v>21.9038654338114</c:v>
                </c:pt>
                <c:pt idx="18">
                  <c:v>21.7210270645385</c:v>
                </c:pt>
                <c:pt idx="19">
                  <c:v>19.6664350243224</c:v>
                </c:pt>
                <c:pt idx="20">
                  <c:v>22.8364453532554</c:v>
                </c:pt>
                <c:pt idx="21">
                  <c:v>22.1511583360422</c:v>
                </c:pt>
                <c:pt idx="22">
                  <c:v>16.9610920935317</c:v>
                </c:pt>
                <c:pt idx="23">
                  <c:v>20.5821205821206</c:v>
                </c:pt>
                <c:pt idx="24">
                  <c:v>21.5672676837725</c:v>
                </c:pt>
                <c:pt idx="25">
                  <c:v>19.9444058373871</c:v>
                </c:pt>
                <c:pt idx="26">
                  <c:v>16.013986013986</c:v>
                </c:pt>
                <c:pt idx="27">
                  <c:v>19.5274496177901</c:v>
                </c:pt>
                <c:pt idx="28">
                  <c:v>18.2609312715408</c:v>
                </c:pt>
                <c:pt idx="29">
                  <c:v>15.2760154516503</c:v>
                </c:pt>
              </c:numCache>
            </c:numRef>
          </c:val>
        </c:ser>
        <c:ser>
          <c:idx val="4"/>
          <c:order val="4"/>
          <c:tx>
            <c:strRef>
              <c:f>'Fig1.1.-E'!$P$5</c:f>
              <c:strCache>
                <c:ptCount val="1"/>
                <c:pt idx="0">
                  <c:v>Other</c:v>
                </c:pt>
              </c:strCache>
            </c:strRef>
          </c:tx>
          <c:spPr>
            <a:solidFill>
              <a:srgbClr val="ffffff"/>
            </a:solidFill>
            <a:ln w="0">
              <a:solidFill>
                <a:srgbClr val="00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1.-E'!$K$6:$K$35</c:f>
              <c:strCache>
                <c:ptCount val="30"/>
                <c:pt idx="0">
                  <c:v>Korea (3)</c:v>
                </c:pt>
                <c:pt idx="1">
                  <c:v>China (2,3)</c:v>
                </c:pt>
                <c:pt idx="2">
                  <c:v>Japan (3)</c:v>
                </c:pt>
                <c:pt idx="3">
                  <c:v>South Africa (3)</c:v>
                </c:pt>
                <c:pt idx="4">
                  <c:v>Norway</c:v>
                </c:pt>
                <c:pt idx="5">
                  <c:v>India</c:v>
                </c:pt>
                <c:pt idx="6">
                  <c:v>France (3)</c:v>
                </c:pt>
                <c:pt idx="7">
                  <c:v>Canada (3)</c:v>
                </c:pt>
                <c:pt idx="8">
                  <c:v>Spain</c:v>
                </c:pt>
                <c:pt idx="9">
                  <c:v>Belgium</c:v>
                </c:pt>
                <c:pt idx="10">
                  <c:v>Hungary (2,5)</c:v>
                </c:pt>
                <c:pt idx="11">
                  <c:v>Finland</c:v>
                </c:pt>
                <c:pt idx="12">
                  <c:v>Austria</c:v>
                </c:pt>
                <c:pt idx="13">
                  <c:v>United States</c:v>
                </c:pt>
                <c:pt idx="14">
                  <c:v>OECD</c:v>
                </c:pt>
                <c:pt idx="15">
                  <c:v>United Kingdom</c:v>
                </c:pt>
                <c:pt idx="16">
                  <c:v>Germany</c:v>
                </c:pt>
                <c:pt idx="17">
                  <c:v>Ireland (3,4)</c:v>
                </c:pt>
                <c:pt idx="18">
                  <c:v>Sweden (2)</c:v>
                </c:pt>
                <c:pt idx="19">
                  <c:v>Italy</c:v>
                </c:pt>
                <c:pt idx="20">
                  <c:v>Denmark (3)</c:v>
                </c:pt>
                <c:pt idx="21">
                  <c:v>Netherlands</c:v>
                </c:pt>
                <c:pt idx="22">
                  <c:v>New Zealand</c:v>
                </c:pt>
                <c:pt idx="23">
                  <c:v>Poland</c:v>
                </c:pt>
                <c:pt idx="24">
                  <c:v>Slovenia</c:v>
                </c:pt>
                <c:pt idx="25">
                  <c:v>Estonia</c:v>
                </c:pt>
                <c:pt idx="26">
                  <c:v>Portugal</c:v>
                </c:pt>
                <c:pt idx="27">
                  <c:v>Australia (2)</c:v>
                </c:pt>
                <c:pt idx="28">
                  <c:v>Turkey</c:v>
                </c:pt>
                <c:pt idx="29">
                  <c:v>Mexico (3,4)</c:v>
                </c:pt>
              </c:strCache>
            </c:strRef>
          </c:cat>
          <c:val>
            <c:numRef>
              <c:f>'Fig1.1.-E'!$P$6:$P$35</c:f>
              <c:numCache>
                <c:formatCode>General</c:formatCode>
                <c:ptCount val="30"/>
                <c:pt idx="0">
                  <c:v>0.889487931328882</c:v>
                </c:pt>
                <c:pt idx="1">
                  <c:v>1.04094378903539</c:v>
                </c:pt>
                <c:pt idx="2">
                  <c:v>2.19333876259426</c:v>
                </c:pt>
                <c:pt idx="3">
                  <c:v>1.2205197114574</c:v>
                </c:pt>
                <c:pt idx="4">
                  <c:v>0.486448922863099</c:v>
                </c:pt>
                <c:pt idx="5">
                  <c:v>0.8603057551268</c:v>
                </c:pt>
                <c:pt idx="6">
                  <c:v>0.486111111111111</c:v>
                </c:pt>
                <c:pt idx="7">
                  <c:v>0.483107587361378</c:v>
                </c:pt>
                <c:pt idx="8">
                  <c:v>0.347705146036161</c:v>
                </c:pt>
                <c:pt idx="9">
                  <c:v>0.208333333333333</c:v>
                </c:pt>
                <c:pt idx="10">
                  <c:v>0.138985406532314</c:v>
                </c:pt>
                <c:pt idx="11">
                  <c:v>0.763888888888889</c:v>
                </c:pt>
                <c:pt idx="12">
                  <c:v>0.583829079383</c:v>
                </c:pt>
                <c:pt idx="13">
                  <c:v>1.40301219954485</c:v>
                </c:pt>
                <c:pt idx="14">
                  <c:v>0.793437237270272</c:v>
                </c:pt>
                <c:pt idx="15">
                  <c:v>0.834492350486787</c:v>
                </c:pt>
                <c:pt idx="16">
                  <c:v>0.626304801670146</c:v>
                </c:pt>
                <c:pt idx="17">
                  <c:v>1.78596275051018</c:v>
                </c:pt>
                <c:pt idx="18">
                  <c:v>0.624566273421235</c:v>
                </c:pt>
                <c:pt idx="19">
                  <c:v>0.555941626129257</c:v>
                </c:pt>
                <c:pt idx="20">
                  <c:v>0.721351542767579</c:v>
                </c:pt>
                <c:pt idx="21">
                  <c:v>0.668918202753127</c:v>
                </c:pt>
                <c:pt idx="22">
                  <c:v>0.682780692411094</c:v>
                </c:pt>
                <c:pt idx="23">
                  <c:v>1.03950103950104</c:v>
                </c:pt>
                <c:pt idx="24">
                  <c:v>0.416088765603329</c:v>
                </c:pt>
                <c:pt idx="25">
                  <c:v>0.347463516330785</c:v>
                </c:pt>
                <c:pt idx="26">
                  <c:v>0.41958041958042</c:v>
                </c:pt>
                <c:pt idx="27">
                  <c:v>1.38985406532314</c:v>
                </c:pt>
                <c:pt idx="28">
                  <c:v>1.3228866102223</c:v>
                </c:pt>
                <c:pt idx="29">
                  <c:v>0.439627318179491</c:v>
                </c:pt>
              </c:numCache>
            </c:numRef>
          </c:val>
        </c:ser>
        <c:gapWidth val="50"/>
        <c:overlap val="100"/>
        <c:axId val="93575872"/>
        <c:axId val="1593751"/>
      </c:barChart>
      <c:catAx>
        <c:axId val="93575872"/>
        <c:scaling>
          <c:orientation val="minMax"/>
        </c:scaling>
        <c:delete val="0"/>
        <c:axPos val="b"/>
        <c:numFmt formatCode="General" sourceLinked="1"/>
        <c:majorTickMark val="none"/>
        <c:minorTickMark val="none"/>
        <c:tickLblPos val="nextTo"/>
        <c:spPr>
          <a:ln w="0">
            <a:solidFill>
              <a:srgbClr val="000000"/>
            </a:solidFill>
          </a:ln>
        </c:spPr>
        <c:txPr>
          <a:bodyPr rot="-3300000"/>
          <a:lstStyle/>
          <a:p>
            <a:pPr>
              <a:defRPr b="0" sz="800" spc="-1" strike="noStrike">
                <a:solidFill>
                  <a:srgbClr val="000000"/>
                </a:solidFill>
                <a:latin typeface="Arial"/>
              </a:defRPr>
            </a:pPr>
          </a:p>
        </c:txPr>
        <c:crossAx val="1593751"/>
        <c:crossesAt val="0"/>
        <c:auto val="1"/>
        <c:lblAlgn val="ctr"/>
        <c:lblOffset val="100"/>
        <c:noMultiLvlLbl val="0"/>
      </c:catAx>
      <c:valAx>
        <c:axId val="1593751"/>
        <c:scaling>
          <c:orientation val="minMax"/>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575872"/>
        <c:crossesAt val="1"/>
        <c:crossBetween val="midCat"/>
        <c:majorUnit val="20"/>
      </c:valAx>
      <c:spPr>
        <a:solidFill>
          <a:srgbClr val="e9edf4"/>
        </a:solidFill>
        <a:ln w="0">
          <a:noFill/>
        </a:ln>
      </c:spPr>
    </c:plotArea>
    <c:legend>
      <c:legendPos val="r"/>
      <c:layout>
        <c:manualLayout>
          <c:xMode val="edge"/>
          <c:yMode val="edge"/>
          <c:x val="0.0863547642988111"/>
          <c:y val="0.0383755150088287"/>
          <c:w val="0.849234045070089"/>
          <c:h val="0.0581518540317834"/>
        </c:manualLayout>
      </c:layout>
      <c:overlay val="0"/>
      <c:spPr>
        <a:solidFill>
          <a:srgbClr val="f2f2f2"/>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738119312436805"/>
          <c:w val="0.999763383614315"/>
          <c:h val="0.92618806875632"/>
        </c:manualLayout>
      </c:layout>
      <c:barChart>
        <c:barDir val="col"/>
        <c:grouping val="percentStacked"/>
        <c:varyColors val="0"/>
        <c:ser>
          <c:idx val="0"/>
          <c:order val="0"/>
          <c:tx>
            <c:strRef>
              <c:f>'Fig1.1.-F'!$L$7</c:f>
              <c:strCache>
                <c:ptCount val="1"/>
                <c:pt idx="0">
                  <c:v>Travail non rémunéré (↗)</c:v>
                </c:pt>
              </c:strCache>
            </c:strRef>
          </c:tx>
          <c:spPr>
            <a:solidFill>
              <a:srgbClr val="10253f"/>
            </a:solidFill>
            <a:ln w="0">
              <a:solidFill>
                <a:srgbClr val="003366"/>
              </a:solidFill>
            </a:ln>
          </c:spPr>
          <c:invertIfNegative val="0"/>
          <c:dLbls>
            <c:numFmt formatCode="#\ ##0" sourceLinked="1"/>
            <c:txPr>
              <a:bodyPr wrap="none"/>
              <a:lstStyle/>
              <a:p>
                <a:pPr>
                  <a:defRPr b="0" sz="7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1.1.-F'!$K$8:$K$37</c:f>
              <c:strCache>
                <c:ptCount val="30"/>
                <c:pt idx="0">
                  <c:v>Corée (3)</c:v>
                </c:pt>
                <c:pt idx="1">
                  <c:v>Chine (2,3)</c:v>
                </c:pt>
                <c:pt idx="2">
                  <c:v>Japon (3)</c:v>
                </c:pt>
                <c:pt idx="3">
                  <c:v>Afrique du Sud (3)</c:v>
                </c:pt>
                <c:pt idx="4">
                  <c:v>Norvège</c:v>
                </c:pt>
                <c:pt idx="5">
                  <c:v>Inde</c:v>
                </c:pt>
                <c:pt idx="6">
                  <c:v>France (3)</c:v>
                </c:pt>
                <c:pt idx="7">
                  <c:v>Canada (3)</c:v>
                </c:pt>
                <c:pt idx="8">
                  <c:v>Espagne</c:v>
                </c:pt>
                <c:pt idx="9">
                  <c:v>Belgique</c:v>
                </c:pt>
                <c:pt idx="10">
                  <c:v>Hongrie (2,5)</c:v>
                </c:pt>
                <c:pt idx="11">
                  <c:v>Finlande</c:v>
                </c:pt>
                <c:pt idx="12">
                  <c:v>Autriche</c:v>
                </c:pt>
                <c:pt idx="13">
                  <c:v>États-Unis</c:v>
                </c:pt>
                <c:pt idx="14">
                  <c:v>OCDE</c:v>
                </c:pt>
                <c:pt idx="15">
                  <c:v>Royaume-Uni</c:v>
                </c:pt>
                <c:pt idx="16">
                  <c:v>Allemagne</c:v>
                </c:pt>
                <c:pt idx="17">
                  <c:v>Irlande (3,4)</c:v>
                </c:pt>
                <c:pt idx="18">
                  <c:v>Suède (2)</c:v>
                </c:pt>
                <c:pt idx="19">
                  <c:v>Italie</c:v>
                </c:pt>
                <c:pt idx="20">
                  <c:v>Pays-Bas</c:v>
                </c:pt>
                <c:pt idx="21">
                  <c:v>Danemark (3)</c:v>
                </c:pt>
                <c:pt idx="22">
                  <c:v>Nouvelle-Zélande</c:v>
                </c:pt>
                <c:pt idx="23">
                  <c:v>Pologne</c:v>
                </c:pt>
                <c:pt idx="24">
                  <c:v>Slovénie</c:v>
                </c:pt>
                <c:pt idx="25">
                  <c:v>Estonie</c:v>
                </c:pt>
                <c:pt idx="26">
                  <c:v>Portugal</c:v>
                </c:pt>
                <c:pt idx="27">
                  <c:v>Australie (2)</c:v>
                </c:pt>
                <c:pt idx="28">
                  <c:v>Turquie</c:v>
                </c:pt>
                <c:pt idx="29">
                  <c:v>Mexique (3,4)</c:v>
                </c:pt>
              </c:strCache>
            </c:strRef>
          </c:cat>
          <c:val>
            <c:numRef>
              <c:f>'Fig1.1.-F'!$L$8:$L$37</c:f>
              <c:numCache>
                <c:formatCode>General</c:formatCode>
                <c:ptCount val="30"/>
                <c:pt idx="0">
                  <c:v>9.43093143085742</c:v>
                </c:pt>
                <c:pt idx="1">
                  <c:v>11.380985426787</c:v>
                </c:pt>
                <c:pt idx="2">
                  <c:v>11.3939339820412</c:v>
                </c:pt>
                <c:pt idx="3">
                  <c:v>12.4914948093743</c:v>
                </c:pt>
                <c:pt idx="4">
                  <c:v>13.0646282140375</c:v>
                </c:pt>
                <c:pt idx="5">
                  <c:v>13.2740377860432</c:v>
                </c:pt>
                <c:pt idx="6">
                  <c:v>13.6805555555556</c:v>
                </c:pt>
                <c:pt idx="7">
                  <c:v>13.6959402796088</c:v>
                </c:pt>
                <c:pt idx="8">
                  <c:v>13.769123783032</c:v>
                </c:pt>
                <c:pt idx="9">
                  <c:v>13.8888888888889</c:v>
                </c:pt>
                <c:pt idx="10">
                  <c:v>13.8985406532314</c:v>
                </c:pt>
                <c:pt idx="11">
                  <c:v>13.9583333333333</c:v>
                </c:pt>
                <c:pt idx="12">
                  <c:v>14.0626510286412</c:v>
                </c:pt>
                <c:pt idx="13">
                  <c:v>14.3456735337447</c:v>
                </c:pt>
                <c:pt idx="14">
                  <c:v>14.3985476162863</c:v>
                </c:pt>
                <c:pt idx="15">
                  <c:v>14.673157162726</c:v>
                </c:pt>
                <c:pt idx="16">
                  <c:v>14.7529575504523</c:v>
                </c:pt>
                <c:pt idx="17">
                  <c:v>14.7609383504741</c:v>
                </c:pt>
                <c:pt idx="18">
                  <c:v>14.7814018043026</c:v>
                </c:pt>
                <c:pt idx="19">
                  <c:v>14.9409312022238</c:v>
                </c:pt>
                <c:pt idx="20">
                  <c:v>15.204968850258</c:v>
                </c:pt>
                <c:pt idx="21">
                  <c:v>15.0435653743808</c:v>
                </c:pt>
                <c:pt idx="22">
                  <c:v>15.7578446946167</c:v>
                </c:pt>
                <c:pt idx="23">
                  <c:v>15.9390159390159</c:v>
                </c:pt>
                <c:pt idx="24">
                  <c:v>16.0194174757282</c:v>
                </c:pt>
                <c:pt idx="25">
                  <c:v>16.1223071577484</c:v>
                </c:pt>
                <c:pt idx="26">
                  <c:v>16.1538461538462</c:v>
                </c:pt>
                <c:pt idx="27">
                  <c:v>16.8867268936762</c:v>
                </c:pt>
                <c:pt idx="28">
                  <c:v>17.1302740975089</c:v>
                </c:pt>
                <c:pt idx="29">
                  <c:v>17.5367351911248</c:v>
                </c:pt>
              </c:numCache>
            </c:numRef>
          </c:val>
        </c:ser>
        <c:ser>
          <c:idx val="1"/>
          <c:order val="1"/>
          <c:tx>
            <c:strRef>
              <c:f>'Fig1.1.-F'!$M$7</c:f>
              <c:strCache>
                <c:ptCount val="1"/>
                <c:pt idx="0">
                  <c:v>Travail rémunéré ou études </c:v>
                </c:pt>
              </c:strCache>
            </c:strRef>
          </c:tx>
          <c:spPr>
            <a:solidFill>
              <a:srgbClr val="376092"/>
            </a:solidFill>
            <a:ln w="0">
              <a:solidFill>
                <a:srgbClr val="003366"/>
              </a:solidFill>
            </a:ln>
          </c:spPr>
          <c:invertIfNegative val="0"/>
          <c:dLbls>
            <c:txPr>
              <a:bodyPr wrap="none"/>
              <a:lstStyle/>
              <a:p>
                <a:pPr>
                  <a:defRPr b="0" sz="7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1.1.-F'!$K$8:$K$37</c:f>
              <c:strCache>
                <c:ptCount val="30"/>
                <c:pt idx="0">
                  <c:v>Corée (3)</c:v>
                </c:pt>
                <c:pt idx="1">
                  <c:v>Chine (2,3)</c:v>
                </c:pt>
                <c:pt idx="2">
                  <c:v>Japon (3)</c:v>
                </c:pt>
                <c:pt idx="3">
                  <c:v>Afrique du Sud (3)</c:v>
                </c:pt>
                <c:pt idx="4">
                  <c:v>Norvège</c:v>
                </c:pt>
                <c:pt idx="5">
                  <c:v>Inde</c:v>
                </c:pt>
                <c:pt idx="6">
                  <c:v>France (3)</c:v>
                </c:pt>
                <c:pt idx="7">
                  <c:v>Canada (3)</c:v>
                </c:pt>
                <c:pt idx="8">
                  <c:v>Espagne</c:v>
                </c:pt>
                <c:pt idx="9">
                  <c:v>Belgique</c:v>
                </c:pt>
                <c:pt idx="10">
                  <c:v>Hongrie (2,5)</c:v>
                </c:pt>
                <c:pt idx="11">
                  <c:v>Finlande</c:v>
                </c:pt>
                <c:pt idx="12">
                  <c:v>Autriche</c:v>
                </c:pt>
                <c:pt idx="13">
                  <c:v>États-Unis</c:v>
                </c:pt>
                <c:pt idx="14">
                  <c:v>OCDE</c:v>
                </c:pt>
                <c:pt idx="15">
                  <c:v>Royaume-Uni</c:v>
                </c:pt>
                <c:pt idx="16">
                  <c:v>Allemagne</c:v>
                </c:pt>
                <c:pt idx="17">
                  <c:v>Irlande (3,4)</c:v>
                </c:pt>
                <c:pt idx="18">
                  <c:v>Suède (2)</c:v>
                </c:pt>
                <c:pt idx="19">
                  <c:v>Italie</c:v>
                </c:pt>
                <c:pt idx="20">
                  <c:v>Pays-Bas</c:v>
                </c:pt>
                <c:pt idx="21">
                  <c:v>Danemark (3)</c:v>
                </c:pt>
                <c:pt idx="22">
                  <c:v>Nouvelle-Zélande</c:v>
                </c:pt>
                <c:pt idx="23">
                  <c:v>Pologne</c:v>
                </c:pt>
                <c:pt idx="24">
                  <c:v>Slovénie</c:v>
                </c:pt>
                <c:pt idx="25">
                  <c:v>Estonie</c:v>
                </c:pt>
                <c:pt idx="26">
                  <c:v>Portugal</c:v>
                </c:pt>
                <c:pt idx="27">
                  <c:v>Australie (2)</c:v>
                </c:pt>
                <c:pt idx="28">
                  <c:v>Turquie</c:v>
                </c:pt>
                <c:pt idx="29">
                  <c:v>Mexique (3,4)</c:v>
                </c:pt>
              </c:strCache>
            </c:strRef>
          </c:cat>
          <c:val>
            <c:numRef>
              <c:f>'Fig1.1.-F'!$M$8:$M$37</c:f>
              <c:numCache>
                <c:formatCode>General</c:formatCode>
                <c:ptCount val="30"/>
                <c:pt idx="0">
                  <c:v>24.1829295257499</c:v>
                </c:pt>
                <c:pt idx="1">
                  <c:v>23.5947258848022</c:v>
                </c:pt>
                <c:pt idx="2">
                  <c:v>26.1365134662369</c:v>
                </c:pt>
                <c:pt idx="3">
                  <c:v>18.4706163465849</c:v>
                </c:pt>
                <c:pt idx="4">
                  <c:v>18.2765809589993</c:v>
                </c:pt>
                <c:pt idx="5">
                  <c:v>20.4846816323612</c:v>
                </c:pt>
                <c:pt idx="6">
                  <c:v>17.4305555555556</c:v>
                </c:pt>
                <c:pt idx="7">
                  <c:v>22.240882695314</c:v>
                </c:pt>
                <c:pt idx="8">
                  <c:v>19.1933240611961</c:v>
                </c:pt>
                <c:pt idx="9">
                  <c:v>15.7638888888889</c:v>
                </c:pt>
                <c:pt idx="10">
                  <c:v>19.2494788047255</c:v>
                </c:pt>
                <c:pt idx="11">
                  <c:v>17.3611111111111</c:v>
                </c:pt>
                <c:pt idx="12">
                  <c:v>21.2798777525593</c:v>
                </c:pt>
                <c:pt idx="13">
                  <c:v>20.0935437253403</c:v>
                </c:pt>
                <c:pt idx="14">
                  <c:v>19.2193475367894</c:v>
                </c:pt>
                <c:pt idx="15">
                  <c:v>18.1502086230876</c:v>
                </c:pt>
                <c:pt idx="16">
                  <c:v>16.1447459986082</c:v>
                </c:pt>
                <c:pt idx="17">
                  <c:v>18.7917944232629</c:v>
                </c:pt>
                <c:pt idx="18">
                  <c:v>19.500346981263</c:v>
                </c:pt>
                <c:pt idx="19">
                  <c:v>17.9986101459347</c:v>
                </c:pt>
                <c:pt idx="20">
                  <c:v>16.0596378843034</c:v>
                </c:pt>
                <c:pt idx="21">
                  <c:v>15.612263445829</c:v>
                </c:pt>
                <c:pt idx="22">
                  <c:v>18.8338761963806</c:v>
                </c:pt>
                <c:pt idx="23">
                  <c:v>17.3250173250173</c:v>
                </c:pt>
                <c:pt idx="24">
                  <c:v>18.377253814147</c:v>
                </c:pt>
                <c:pt idx="25">
                  <c:v>19.7359277275886</c:v>
                </c:pt>
                <c:pt idx="26">
                  <c:v>20.4895104895105</c:v>
                </c:pt>
                <c:pt idx="27">
                  <c:v>16.5392633773454</c:v>
                </c:pt>
                <c:pt idx="28">
                  <c:v>16.7940552061373</c:v>
                </c:pt>
                <c:pt idx="29">
                  <c:v>23.7375825899996</c:v>
                </c:pt>
              </c:numCache>
            </c:numRef>
          </c:val>
        </c:ser>
        <c:ser>
          <c:idx val="2"/>
          <c:order val="2"/>
          <c:tx>
            <c:strRef>
              <c:f>'Fig1.1.-F'!$N$7</c:f>
              <c:strCache>
                <c:ptCount val="1"/>
                <c:pt idx="0">
                  <c:v>Occupations personnelles</c:v>
                </c:pt>
              </c:strCache>
            </c:strRef>
          </c:tx>
          <c:spPr>
            <a:solidFill>
              <a:srgbClr val="8eb4e3"/>
            </a:solidFill>
            <a:ln w="0">
              <a:solidFill>
                <a:srgbClr val="003366"/>
              </a:solidFill>
            </a:ln>
          </c:spPr>
          <c:invertIfNegative val="0"/>
          <c:dLbls>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1.1.-F'!$K$8:$K$37</c:f>
              <c:strCache>
                <c:ptCount val="30"/>
                <c:pt idx="0">
                  <c:v>Corée (3)</c:v>
                </c:pt>
                <c:pt idx="1">
                  <c:v>Chine (2,3)</c:v>
                </c:pt>
                <c:pt idx="2">
                  <c:v>Japon (3)</c:v>
                </c:pt>
                <c:pt idx="3">
                  <c:v>Afrique du Sud (3)</c:v>
                </c:pt>
                <c:pt idx="4">
                  <c:v>Norvège</c:v>
                </c:pt>
                <c:pt idx="5">
                  <c:v>Inde</c:v>
                </c:pt>
                <c:pt idx="6">
                  <c:v>France (3)</c:v>
                </c:pt>
                <c:pt idx="7">
                  <c:v>Canada (3)</c:v>
                </c:pt>
                <c:pt idx="8">
                  <c:v>Espagne</c:v>
                </c:pt>
                <c:pt idx="9">
                  <c:v>Belgique</c:v>
                </c:pt>
                <c:pt idx="10">
                  <c:v>Hongrie (2,5)</c:v>
                </c:pt>
                <c:pt idx="11">
                  <c:v>Finlande</c:v>
                </c:pt>
                <c:pt idx="12">
                  <c:v>Autriche</c:v>
                </c:pt>
                <c:pt idx="13">
                  <c:v>États-Unis</c:v>
                </c:pt>
                <c:pt idx="14">
                  <c:v>OCDE</c:v>
                </c:pt>
                <c:pt idx="15">
                  <c:v>Royaume-Uni</c:v>
                </c:pt>
                <c:pt idx="16">
                  <c:v>Allemagne</c:v>
                </c:pt>
                <c:pt idx="17">
                  <c:v>Irlande (3,4)</c:v>
                </c:pt>
                <c:pt idx="18">
                  <c:v>Suède (2)</c:v>
                </c:pt>
                <c:pt idx="19">
                  <c:v>Italie</c:v>
                </c:pt>
                <c:pt idx="20">
                  <c:v>Pays-Bas</c:v>
                </c:pt>
                <c:pt idx="21">
                  <c:v>Danemark (3)</c:v>
                </c:pt>
                <c:pt idx="22">
                  <c:v>Nouvelle-Zélande</c:v>
                </c:pt>
                <c:pt idx="23">
                  <c:v>Pologne</c:v>
                </c:pt>
                <c:pt idx="24">
                  <c:v>Slovénie</c:v>
                </c:pt>
                <c:pt idx="25">
                  <c:v>Estonie</c:v>
                </c:pt>
                <c:pt idx="26">
                  <c:v>Portugal</c:v>
                </c:pt>
                <c:pt idx="27">
                  <c:v>Australie (2)</c:v>
                </c:pt>
                <c:pt idx="28">
                  <c:v>Turquie</c:v>
                </c:pt>
                <c:pt idx="29">
                  <c:v>Mexique (3,4)</c:v>
                </c:pt>
              </c:strCache>
            </c:strRef>
          </c:cat>
          <c:val>
            <c:numRef>
              <c:f>'Fig1.1.-F'!$N$8:$N$37</c:f>
              <c:numCache>
                <c:formatCode>General</c:formatCode>
                <c:ptCount val="30"/>
                <c:pt idx="0">
                  <c:v>45.260045117921</c:v>
                </c:pt>
                <c:pt idx="1">
                  <c:v>48.1609993060375</c:v>
                </c:pt>
                <c:pt idx="2">
                  <c:v>44.4020589419375</c:v>
                </c:pt>
                <c:pt idx="3">
                  <c:v>47.610893096405</c:v>
                </c:pt>
                <c:pt idx="4">
                  <c:v>42.7380125086866</c:v>
                </c:pt>
                <c:pt idx="5">
                  <c:v>47.7423551921562</c:v>
                </c:pt>
                <c:pt idx="6">
                  <c:v>51.3888888888889</c:v>
                </c:pt>
                <c:pt idx="7">
                  <c:v>42.360106052955</c:v>
                </c:pt>
                <c:pt idx="8">
                  <c:v>46.105702364395</c:v>
                </c:pt>
                <c:pt idx="9">
                  <c:v>47.5</c:v>
                </c:pt>
                <c:pt idx="10">
                  <c:v>47.3940236275191</c:v>
                </c:pt>
                <c:pt idx="11">
                  <c:v>43.8888888888889</c:v>
                </c:pt>
                <c:pt idx="12">
                  <c:v>44.6010993316331</c:v>
                </c:pt>
                <c:pt idx="13">
                  <c:v>43.9144445193704</c:v>
                </c:pt>
                <c:pt idx="14">
                  <c:v>45.5105707108823</c:v>
                </c:pt>
                <c:pt idx="15">
                  <c:v>44.2280945757997</c:v>
                </c:pt>
                <c:pt idx="16">
                  <c:v>44.9547668754349</c:v>
                </c:pt>
                <c:pt idx="17">
                  <c:v>42.7574390419415</c:v>
                </c:pt>
                <c:pt idx="18">
                  <c:v>43.3726578764747</c:v>
                </c:pt>
                <c:pt idx="19">
                  <c:v>46.8380820013899</c:v>
                </c:pt>
                <c:pt idx="20">
                  <c:v>45.9153167266432</c:v>
                </c:pt>
                <c:pt idx="21">
                  <c:v>45.7888399280138</c:v>
                </c:pt>
                <c:pt idx="22">
                  <c:v>47.7644063230599</c:v>
                </c:pt>
                <c:pt idx="23">
                  <c:v>45.1143451143451</c:v>
                </c:pt>
                <c:pt idx="24">
                  <c:v>43.619972260749</c:v>
                </c:pt>
                <c:pt idx="25">
                  <c:v>43.8498957609451</c:v>
                </c:pt>
                <c:pt idx="26">
                  <c:v>46.9230769230769</c:v>
                </c:pt>
                <c:pt idx="27">
                  <c:v>45.6567060458652</c:v>
                </c:pt>
                <c:pt idx="28">
                  <c:v>46.4918528145907</c:v>
                </c:pt>
                <c:pt idx="29">
                  <c:v>43.0100394490457</c:v>
                </c:pt>
              </c:numCache>
            </c:numRef>
          </c:val>
        </c:ser>
        <c:ser>
          <c:idx val="3"/>
          <c:order val="3"/>
          <c:tx>
            <c:strRef>
              <c:f>'Fig1.1.-F'!$O$7</c:f>
              <c:strCache>
                <c:ptCount val="1"/>
                <c:pt idx="0">
                  <c:v>Loisirs</c:v>
                </c:pt>
              </c:strCache>
            </c:strRef>
          </c:tx>
          <c:spPr>
            <a:solidFill>
              <a:srgbClr val="dce6f2"/>
            </a:solidFill>
            <a:ln w="0">
              <a:solidFill>
                <a:srgbClr val="003366"/>
              </a:solidFill>
            </a:ln>
          </c:spPr>
          <c:invertIfNegative val="0"/>
          <c:dLbls>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1.1.-F'!$K$8:$K$37</c:f>
              <c:strCache>
                <c:ptCount val="30"/>
                <c:pt idx="0">
                  <c:v>Corée (3)</c:v>
                </c:pt>
                <c:pt idx="1">
                  <c:v>Chine (2,3)</c:v>
                </c:pt>
                <c:pt idx="2">
                  <c:v>Japon (3)</c:v>
                </c:pt>
                <c:pt idx="3">
                  <c:v>Afrique du Sud (3)</c:v>
                </c:pt>
                <c:pt idx="4">
                  <c:v>Norvège</c:v>
                </c:pt>
                <c:pt idx="5">
                  <c:v>Inde</c:v>
                </c:pt>
                <c:pt idx="6">
                  <c:v>France (3)</c:v>
                </c:pt>
                <c:pt idx="7">
                  <c:v>Canada (3)</c:v>
                </c:pt>
                <c:pt idx="8">
                  <c:v>Espagne</c:v>
                </c:pt>
                <c:pt idx="9">
                  <c:v>Belgique</c:v>
                </c:pt>
                <c:pt idx="10">
                  <c:v>Hongrie (2,5)</c:v>
                </c:pt>
                <c:pt idx="11">
                  <c:v>Finlande</c:v>
                </c:pt>
                <c:pt idx="12">
                  <c:v>Autriche</c:v>
                </c:pt>
                <c:pt idx="13">
                  <c:v>États-Unis</c:v>
                </c:pt>
                <c:pt idx="14">
                  <c:v>OCDE</c:v>
                </c:pt>
                <c:pt idx="15">
                  <c:v>Royaume-Uni</c:v>
                </c:pt>
                <c:pt idx="16">
                  <c:v>Allemagne</c:v>
                </c:pt>
                <c:pt idx="17">
                  <c:v>Irlande (3,4)</c:v>
                </c:pt>
                <c:pt idx="18">
                  <c:v>Suède (2)</c:v>
                </c:pt>
                <c:pt idx="19">
                  <c:v>Italie</c:v>
                </c:pt>
                <c:pt idx="20">
                  <c:v>Pays-Bas</c:v>
                </c:pt>
                <c:pt idx="21">
                  <c:v>Danemark (3)</c:v>
                </c:pt>
                <c:pt idx="22">
                  <c:v>Nouvelle-Zélande</c:v>
                </c:pt>
                <c:pt idx="23">
                  <c:v>Pologne</c:v>
                </c:pt>
                <c:pt idx="24">
                  <c:v>Slovénie</c:v>
                </c:pt>
                <c:pt idx="25">
                  <c:v>Estonie</c:v>
                </c:pt>
                <c:pt idx="26">
                  <c:v>Portugal</c:v>
                </c:pt>
                <c:pt idx="27">
                  <c:v>Australie (2)</c:v>
                </c:pt>
                <c:pt idx="28">
                  <c:v>Turquie</c:v>
                </c:pt>
                <c:pt idx="29">
                  <c:v>Mexique (3,4)</c:v>
                </c:pt>
              </c:strCache>
            </c:strRef>
          </c:cat>
          <c:val>
            <c:numRef>
              <c:f>'Fig1.1.-F'!$O$8:$O$37</c:f>
              <c:numCache>
                <c:formatCode>General</c:formatCode>
                <c:ptCount val="30"/>
                <c:pt idx="0">
                  <c:v>20.2366059941427</c:v>
                </c:pt>
                <c:pt idx="1">
                  <c:v>15.822345593338</c:v>
                </c:pt>
                <c:pt idx="2">
                  <c:v>15.8741548471902</c:v>
                </c:pt>
                <c:pt idx="3">
                  <c:v>20.2064760361784</c:v>
                </c:pt>
                <c:pt idx="4">
                  <c:v>25.4343293954135</c:v>
                </c:pt>
                <c:pt idx="5">
                  <c:v>17.6386196343126</c:v>
                </c:pt>
                <c:pt idx="6">
                  <c:v>17.0138888888889</c:v>
                </c:pt>
                <c:pt idx="7">
                  <c:v>21.2199633847609</c:v>
                </c:pt>
                <c:pt idx="8">
                  <c:v>20.5841446453408</c:v>
                </c:pt>
                <c:pt idx="9">
                  <c:v>22.6388888888889</c:v>
                </c:pt>
                <c:pt idx="10">
                  <c:v>19.3189715079917</c:v>
                </c:pt>
                <c:pt idx="11">
                  <c:v>24.0277777777778</c:v>
                </c:pt>
                <c:pt idx="12">
                  <c:v>19.4725428077834</c:v>
                </c:pt>
                <c:pt idx="13">
                  <c:v>20.2433260219998</c:v>
                </c:pt>
                <c:pt idx="14">
                  <c:v>20.0780968987717</c:v>
                </c:pt>
                <c:pt idx="15">
                  <c:v>22.1140472878999</c:v>
                </c:pt>
                <c:pt idx="16">
                  <c:v>23.5212247738344</c:v>
                </c:pt>
                <c:pt idx="17">
                  <c:v>21.9038654338114</c:v>
                </c:pt>
                <c:pt idx="18">
                  <c:v>21.7210270645385</c:v>
                </c:pt>
                <c:pt idx="19">
                  <c:v>19.6664350243224</c:v>
                </c:pt>
                <c:pt idx="20">
                  <c:v>22.1511583360422</c:v>
                </c:pt>
                <c:pt idx="21">
                  <c:v>22.8364453532554</c:v>
                </c:pt>
                <c:pt idx="22">
                  <c:v>16.9610920935317</c:v>
                </c:pt>
                <c:pt idx="23">
                  <c:v>20.5821205821206</c:v>
                </c:pt>
                <c:pt idx="24">
                  <c:v>21.5672676837725</c:v>
                </c:pt>
                <c:pt idx="25">
                  <c:v>19.9444058373871</c:v>
                </c:pt>
                <c:pt idx="26">
                  <c:v>16.013986013986</c:v>
                </c:pt>
                <c:pt idx="27">
                  <c:v>19.5274496177901</c:v>
                </c:pt>
                <c:pt idx="28">
                  <c:v>18.2609312715408</c:v>
                </c:pt>
                <c:pt idx="29">
                  <c:v>15.2760154516503</c:v>
                </c:pt>
              </c:numCache>
            </c:numRef>
          </c:val>
        </c:ser>
        <c:ser>
          <c:idx val="4"/>
          <c:order val="4"/>
          <c:tx>
            <c:strRef>
              <c:f>'Fig1.1.-F'!$P$7</c:f>
              <c:strCache>
                <c:ptCount val="1"/>
                <c:pt idx="0">
                  <c:v>Autres</c:v>
                </c:pt>
              </c:strCache>
            </c:strRef>
          </c:tx>
          <c:spPr>
            <a:solidFill>
              <a:srgbClr val="ffffff"/>
            </a:solidFill>
            <a:ln w="0">
              <a:solidFill>
                <a:srgbClr val="00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1.-F'!$K$8:$K$37</c:f>
              <c:strCache>
                <c:ptCount val="30"/>
                <c:pt idx="0">
                  <c:v>Corée (3)</c:v>
                </c:pt>
                <c:pt idx="1">
                  <c:v>Chine (2,3)</c:v>
                </c:pt>
                <c:pt idx="2">
                  <c:v>Japon (3)</c:v>
                </c:pt>
                <c:pt idx="3">
                  <c:v>Afrique du Sud (3)</c:v>
                </c:pt>
                <c:pt idx="4">
                  <c:v>Norvège</c:v>
                </c:pt>
                <c:pt idx="5">
                  <c:v>Inde</c:v>
                </c:pt>
                <c:pt idx="6">
                  <c:v>France (3)</c:v>
                </c:pt>
                <c:pt idx="7">
                  <c:v>Canada (3)</c:v>
                </c:pt>
                <c:pt idx="8">
                  <c:v>Espagne</c:v>
                </c:pt>
                <c:pt idx="9">
                  <c:v>Belgique</c:v>
                </c:pt>
                <c:pt idx="10">
                  <c:v>Hongrie (2,5)</c:v>
                </c:pt>
                <c:pt idx="11">
                  <c:v>Finlande</c:v>
                </c:pt>
                <c:pt idx="12">
                  <c:v>Autriche</c:v>
                </c:pt>
                <c:pt idx="13">
                  <c:v>États-Unis</c:v>
                </c:pt>
                <c:pt idx="14">
                  <c:v>OCDE</c:v>
                </c:pt>
                <c:pt idx="15">
                  <c:v>Royaume-Uni</c:v>
                </c:pt>
                <c:pt idx="16">
                  <c:v>Allemagne</c:v>
                </c:pt>
                <c:pt idx="17">
                  <c:v>Irlande (3,4)</c:v>
                </c:pt>
                <c:pt idx="18">
                  <c:v>Suède (2)</c:v>
                </c:pt>
                <c:pt idx="19">
                  <c:v>Italie</c:v>
                </c:pt>
                <c:pt idx="20">
                  <c:v>Pays-Bas</c:v>
                </c:pt>
                <c:pt idx="21">
                  <c:v>Danemark (3)</c:v>
                </c:pt>
                <c:pt idx="22">
                  <c:v>Nouvelle-Zélande</c:v>
                </c:pt>
                <c:pt idx="23">
                  <c:v>Pologne</c:v>
                </c:pt>
                <c:pt idx="24">
                  <c:v>Slovénie</c:v>
                </c:pt>
                <c:pt idx="25">
                  <c:v>Estonie</c:v>
                </c:pt>
                <c:pt idx="26">
                  <c:v>Portugal</c:v>
                </c:pt>
                <c:pt idx="27">
                  <c:v>Australie (2)</c:v>
                </c:pt>
                <c:pt idx="28">
                  <c:v>Turquie</c:v>
                </c:pt>
                <c:pt idx="29">
                  <c:v>Mexique (3,4)</c:v>
                </c:pt>
              </c:strCache>
            </c:strRef>
          </c:cat>
          <c:val>
            <c:numRef>
              <c:f>'Fig1.1.-F'!$P$8:$P$37</c:f>
              <c:numCache>
                <c:formatCode>General</c:formatCode>
                <c:ptCount val="30"/>
                <c:pt idx="0">
                  <c:v>0.889487931328882</c:v>
                </c:pt>
                <c:pt idx="1">
                  <c:v>1.04094378903539</c:v>
                </c:pt>
                <c:pt idx="2">
                  <c:v>2.19333876259426</c:v>
                </c:pt>
                <c:pt idx="3">
                  <c:v>1.2205197114574</c:v>
                </c:pt>
                <c:pt idx="4">
                  <c:v>0.486448922863099</c:v>
                </c:pt>
                <c:pt idx="5">
                  <c:v>0.8603057551268</c:v>
                </c:pt>
                <c:pt idx="6">
                  <c:v>0.486111111111111</c:v>
                </c:pt>
                <c:pt idx="7">
                  <c:v>0.483107587361378</c:v>
                </c:pt>
                <c:pt idx="8">
                  <c:v>0.347705146036161</c:v>
                </c:pt>
                <c:pt idx="9">
                  <c:v>0.208333333333333</c:v>
                </c:pt>
                <c:pt idx="10">
                  <c:v>0.138985406532314</c:v>
                </c:pt>
                <c:pt idx="11">
                  <c:v>0.763888888888889</c:v>
                </c:pt>
                <c:pt idx="12">
                  <c:v>0.583829079383</c:v>
                </c:pt>
                <c:pt idx="13">
                  <c:v>1.40301219954485</c:v>
                </c:pt>
                <c:pt idx="14">
                  <c:v>0.793437237270272</c:v>
                </c:pt>
                <c:pt idx="15">
                  <c:v>0.834492350486787</c:v>
                </c:pt>
                <c:pt idx="16">
                  <c:v>0.626304801670146</c:v>
                </c:pt>
                <c:pt idx="17">
                  <c:v>1.78596275051018</c:v>
                </c:pt>
                <c:pt idx="18">
                  <c:v>0.624566273421235</c:v>
                </c:pt>
                <c:pt idx="19">
                  <c:v>0.555941626129257</c:v>
                </c:pt>
                <c:pt idx="20">
                  <c:v>0.668918202753127</c:v>
                </c:pt>
                <c:pt idx="21">
                  <c:v>0.721351542767579</c:v>
                </c:pt>
                <c:pt idx="22">
                  <c:v>0.682780692411094</c:v>
                </c:pt>
                <c:pt idx="23">
                  <c:v>1.03950103950104</c:v>
                </c:pt>
                <c:pt idx="24">
                  <c:v>0.416088765603329</c:v>
                </c:pt>
                <c:pt idx="25">
                  <c:v>0.347463516330785</c:v>
                </c:pt>
                <c:pt idx="26">
                  <c:v>0.41958041958042</c:v>
                </c:pt>
                <c:pt idx="27">
                  <c:v>1.38985406532314</c:v>
                </c:pt>
                <c:pt idx="28">
                  <c:v>1.3228866102223</c:v>
                </c:pt>
                <c:pt idx="29">
                  <c:v>0.439627318179491</c:v>
                </c:pt>
              </c:numCache>
            </c:numRef>
          </c:val>
        </c:ser>
        <c:gapWidth val="50"/>
        <c:overlap val="100"/>
        <c:axId val="38959009"/>
        <c:axId val="89435087"/>
      </c:barChart>
      <c:catAx>
        <c:axId val="38959009"/>
        <c:scaling>
          <c:orientation val="minMax"/>
        </c:scaling>
        <c:delete val="0"/>
        <c:axPos val="b"/>
        <c:numFmt formatCode="General" sourceLinked="1"/>
        <c:majorTickMark val="none"/>
        <c:minorTickMark val="none"/>
        <c:tickLblPos val="nextTo"/>
        <c:spPr>
          <a:ln w="0">
            <a:solidFill>
              <a:srgbClr val="000000"/>
            </a:solidFill>
          </a:ln>
        </c:spPr>
        <c:txPr>
          <a:bodyPr rot="-3300000"/>
          <a:lstStyle/>
          <a:p>
            <a:pPr>
              <a:defRPr b="0" sz="800" spc="-1" strike="noStrike">
                <a:solidFill>
                  <a:srgbClr val="000000"/>
                </a:solidFill>
                <a:latin typeface="Arial"/>
              </a:defRPr>
            </a:pPr>
          </a:p>
        </c:txPr>
        <c:crossAx val="89435087"/>
        <c:crossesAt val="0"/>
        <c:auto val="1"/>
        <c:lblAlgn val="ctr"/>
        <c:lblOffset val="100"/>
        <c:noMultiLvlLbl val="0"/>
      </c:catAx>
      <c:valAx>
        <c:axId val="89435087"/>
        <c:scaling>
          <c:orientation val="minMax"/>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959009"/>
        <c:crossesAt val="1"/>
        <c:crossBetween val="midCat"/>
        <c:majorUnit val="20"/>
      </c:valAx>
      <c:spPr>
        <a:solidFill>
          <a:srgbClr val="e9edf4"/>
        </a:solidFill>
        <a:ln w="0">
          <a:noFill/>
        </a:ln>
      </c:spPr>
    </c:plotArea>
    <c:legend>
      <c:legendPos val="r"/>
      <c:layout>
        <c:manualLayout>
          <c:xMode val="edge"/>
          <c:yMode val="edge"/>
          <c:x val="0.00680272108843537"/>
          <c:y val="0.0400657229524773"/>
          <c:w val="0.932800946465543"/>
          <c:h val="0.0624368048533873"/>
        </c:manualLayout>
      </c:layout>
      <c:overlay val="0"/>
      <c:spPr>
        <a:solidFill>
          <a:srgbClr val="f2f2f2"/>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4</xdr:row>
      <xdr:rowOff>266400</xdr:rowOff>
    </xdr:from>
    <xdr:to>
      <xdr:col>8</xdr:col>
      <xdr:colOff>181440</xdr:colOff>
      <xdr:row>25</xdr:row>
      <xdr:rowOff>123840</xdr:rowOff>
    </xdr:to>
    <xdr:graphicFrame>
      <xdr:nvGraphicFramePr>
        <xdr:cNvPr id="0" name="Chart 1"/>
        <xdr:cNvGraphicFramePr/>
      </xdr:nvGraphicFramePr>
      <xdr:xfrm>
        <a:off x="110160" y="866520"/>
        <a:ext cx="6086160" cy="30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7</xdr:row>
      <xdr:rowOff>66240</xdr:rowOff>
    </xdr:from>
    <xdr:to>
      <xdr:col>8</xdr:col>
      <xdr:colOff>161280</xdr:colOff>
      <xdr:row>27</xdr:row>
      <xdr:rowOff>56880</xdr:rowOff>
    </xdr:to>
    <xdr:graphicFrame>
      <xdr:nvGraphicFramePr>
        <xdr:cNvPr id="1" name="Chart 2"/>
        <xdr:cNvGraphicFramePr/>
      </xdr:nvGraphicFramePr>
      <xdr:xfrm>
        <a:off x="90720" y="1390320"/>
        <a:ext cx="6085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soc_glance-2011-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soc_glance-2011-en"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H4"/>
    </sheetView>
  </sheetViews>
  <sheetFormatPr defaultColWidth="9.13671875" defaultRowHeight="11.25" zeroHeight="false" outlineLevelRow="0" outlineLevelCol="0"/>
  <cols>
    <col collapsed="false" customWidth="true" hidden="false" outlineLevel="0" max="1" min="1" style="1" width="5.41"/>
    <col collapsed="false" customWidth="true" hidden="false" outlineLevel="0" max="2" min="2" style="1" width="31.14"/>
    <col collapsed="false" customWidth="true" hidden="false" outlineLevel="0" max="3" min="3" style="1" width="7.85"/>
    <col collapsed="false" customWidth="true" hidden="false" outlineLevel="0" max="4" min="4" style="1" width="8.41"/>
    <col collapsed="false" customWidth="true" hidden="false" outlineLevel="0" max="5" min="5" style="1" width="7.85"/>
    <col collapsed="false" customWidth="true" hidden="false" outlineLevel="0" max="7" min="6" style="1" width="8.41"/>
    <col collapsed="false" customWidth="true" hidden="false" outlineLevel="0" max="10" min="8" style="1" width="7.85"/>
    <col collapsed="false" customWidth="true" hidden="false" outlineLevel="0" max="11" min="11" style="2" width="12.14"/>
    <col collapsed="false" customWidth="true" hidden="false" outlineLevel="0" max="12" min="12" style="1" width="9.7"/>
    <col collapsed="false" customWidth="true" hidden="false" outlineLevel="0" max="13" min="13" style="1" width="14.14"/>
    <col collapsed="false" customWidth="true" hidden="false" outlineLevel="0" max="14" min="14" style="1" width="10.56"/>
    <col collapsed="false" customWidth="true" hidden="false" outlineLevel="0" max="15" min="15" style="1" width="6.13"/>
    <col collapsed="false" customWidth="true" hidden="false" outlineLevel="0" max="16" min="16" style="1" width="4.85"/>
    <col collapsed="false" customWidth="true" hidden="false" outlineLevel="0" max="19" min="17" style="1" width="7.85"/>
    <col collapsed="false" customWidth="true" hidden="false" outlineLevel="0" max="21" min="20" style="1" width="10.28"/>
    <col collapsed="false" customWidth="false" hidden="false" outlineLevel="0" max="31" min="22" style="1" width="9.14"/>
    <col collapsed="false" customWidth="false" hidden="false" outlineLevel="0" max="257" min="32" style="3" width="9.14"/>
  </cols>
  <sheetData>
    <row r="1" customFormat="false" ht="12.75" hidden="false" customHeight="false" outlineLevel="0" collapsed="false">
      <c r="A1" s="4" t="s">
        <v>0</v>
      </c>
    </row>
    <row r="2" customFormat="false" ht="11.25" hidden="false" customHeight="false" outlineLevel="0" collapsed="false">
      <c r="A2" s="1" t="s">
        <v>1</v>
      </c>
      <c r="B2" s="1" t="s">
        <v>2</v>
      </c>
    </row>
    <row r="3" customFormat="false" ht="11.25" hidden="false" customHeight="false" outlineLevel="0" collapsed="false">
      <c r="A3" s="1" t="s">
        <v>3</v>
      </c>
    </row>
    <row r="4" s="10" customFormat="true" ht="12" hidden="false" customHeight="false" outlineLevel="0" collapsed="false">
      <c r="A4" s="5" t="s">
        <v>2</v>
      </c>
      <c r="B4" s="5"/>
      <c r="C4" s="5"/>
      <c r="D4" s="5"/>
      <c r="E4" s="5"/>
      <c r="F4" s="5"/>
      <c r="G4" s="5"/>
      <c r="H4" s="5"/>
      <c r="I4" s="6"/>
      <c r="J4" s="6"/>
      <c r="K4" s="7"/>
      <c r="L4" s="8"/>
      <c r="M4" s="8"/>
      <c r="N4" s="8"/>
      <c r="O4" s="8"/>
      <c r="P4" s="8"/>
      <c r="Q4" s="8"/>
      <c r="R4" s="8"/>
      <c r="S4" s="8"/>
      <c r="T4" s="8"/>
      <c r="U4" s="8"/>
      <c r="V4" s="8"/>
      <c r="W4" s="8"/>
      <c r="X4" s="8"/>
      <c r="Y4" s="8"/>
      <c r="Z4" s="8"/>
      <c r="AA4" s="8"/>
      <c r="AB4" s="8"/>
      <c r="AC4" s="8"/>
      <c r="AD4" s="8"/>
      <c r="AE4" s="9"/>
    </row>
    <row r="5" s="10" customFormat="true" ht="27" hidden="false" customHeight="true" outlineLevel="0" collapsed="false">
      <c r="A5" s="11" t="s">
        <v>4</v>
      </c>
      <c r="B5" s="11"/>
      <c r="C5" s="11"/>
      <c r="D5" s="11"/>
      <c r="E5" s="11"/>
      <c r="F5" s="11"/>
      <c r="G5" s="11"/>
      <c r="H5" s="11"/>
      <c r="I5" s="6"/>
      <c r="J5" s="6"/>
      <c r="K5" s="12"/>
      <c r="L5" s="13" t="s">
        <v>5</v>
      </c>
      <c r="M5" s="13" t="s">
        <v>6</v>
      </c>
      <c r="N5" s="14" t="s">
        <v>7</v>
      </c>
      <c r="O5" s="14" t="s">
        <v>8</v>
      </c>
      <c r="P5" s="14" t="s">
        <v>9</v>
      </c>
      <c r="Q5" s="15"/>
      <c r="R5" s="15"/>
      <c r="S5" s="15"/>
      <c r="T5" s="15"/>
      <c r="U5" s="15"/>
      <c r="V5" s="9"/>
      <c r="W5" s="9"/>
      <c r="X5" s="9"/>
      <c r="Y5" s="9"/>
      <c r="Z5" s="9"/>
      <c r="AA5" s="9"/>
      <c r="AB5" s="9"/>
      <c r="AC5" s="9"/>
      <c r="AD5" s="9"/>
      <c r="AE5" s="9"/>
    </row>
    <row r="6" s="19" customFormat="true" ht="11.25" hidden="false" customHeight="false" outlineLevel="0" collapsed="false">
      <c r="A6" s="1"/>
      <c r="B6" s="1"/>
      <c r="C6" s="1"/>
      <c r="D6" s="1"/>
      <c r="E6" s="1"/>
      <c r="F6" s="1"/>
      <c r="G6" s="1"/>
      <c r="H6" s="1"/>
      <c r="I6" s="1"/>
      <c r="J6" s="1"/>
      <c r="K6" s="16" t="s">
        <v>10</v>
      </c>
      <c r="L6" s="17" t="n">
        <v>9.43093143085742</v>
      </c>
      <c r="M6" s="17" t="n">
        <v>24.1829295257499</v>
      </c>
      <c r="N6" s="17" t="n">
        <v>45.260045117921</v>
      </c>
      <c r="O6" s="17" t="n">
        <v>20.2366059941427</v>
      </c>
      <c r="P6" s="17" t="n">
        <v>0.889487931328882</v>
      </c>
      <c r="Q6" s="6"/>
      <c r="R6" s="6"/>
      <c r="S6" s="6"/>
      <c r="T6" s="6"/>
      <c r="U6" s="6"/>
      <c r="V6" s="18"/>
      <c r="W6" s="18"/>
      <c r="X6" s="18"/>
      <c r="Y6" s="18"/>
      <c r="Z6" s="18"/>
      <c r="AA6" s="18"/>
      <c r="AB6" s="18"/>
      <c r="AC6" s="18"/>
      <c r="AD6" s="18"/>
      <c r="AE6" s="18"/>
    </row>
    <row r="7" customFormat="false" ht="11.25" hidden="false" customHeight="false" outlineLevel="0" collapsed="false">
      <c r="K7" s="20" t="s">
        <v>11</v>
      </c>
      <c r="L7" s="21" t="n">
        <v>11.380985426787</v>
      </c>
      <c r="M7" s="21" t="n">
        <v>23.5947258848022</v>
      </c>
      <c r="N7" s="21" t="n">
        <v>48.1609993060375</v>
      </c>
      <c r="O7" s="21" t="n">
        <v>15.822345593338</v>
      </c>
      <c r="P7" s="21" t="n">
        <v>1.04094378903539</v>
      </c>
    </row>
    <row r="8" customFormat="false" ht="11.25" hidden="false" customHeight="false" outlineLevel="0" collapsed="false">
      <c r="K8" s="20" t="s">
        <v>12</v>
      </c>
      <c r="L8" s="21" t="n">
        <v>11.3939339820412</v>
      </c>
      <c r="M8" s="21" t="n">
        <v>26.1365134662369</v>
      </c>
      <c r="N8" s="21" t="n">
        <v>44.4020589419375</v>
      </c>
      <c r="O8" s="21" t="n">
        <v>15.8741548471902</v>
      </c>
      <c r="P8" s="21" t="n">
        <v>2.19333876259426</v>
      </c>
    </row>
    <row r="9" customFormat="false" ht="11.25" hidden="false" customHeight="false" outlineLevel="0" collapsed="false">
      <c r="K9" s="20" t="s">
        <v>13</v>
      </c>
      <c r="L9" s="21" t="n">
        <v>12.4914948093743</v>
      </c>
      <c r="M9" s="21" t="n">
        <v>18.4706163465849</v>
      </c>
      <c r="N9" s="21" t="n">
        <v>47.610893096405</v>
      </c>
      <c r="O9" s="21" t="n">
        <v>20.2064760361784</v>
      </c>
      <c r="P9" s="21" t="n">
        <v>1.2205197114574</v>
      </c>
    </row>
    <row r="10" customFormat="false" ht="11.25" hidden="false" customHeight="false" outlineLevel="0" collapsed="false">
      <c r="K10" s="20" t="s">
        <v>14</v>
      </c>
      <c r="L10" s="21" t="n">
        <v>13.0646282140375</v>
      </c>
      <c r="M10" s="21" t="n">
        <v>18.2765809589993</v>
      </c>
      <c r="N10" s="21" t="n">
        <v>42.7380125086866</v>
      </c>
      <c r="O10" s="21" t="n">
        <v>25.4343293954135</v>
      </c>
      <c r="P10" s="21" t="n">
        <v>0.486448922863099</v>
      </c>
    </row>
    <row r="11" customFormat="false" ht="11.25" hidden="false" customHeight="false" outlineLevel="0" collapsed="false">
      <c r="K11" s="20" t="s">
        <v>15</v>
      </c>
      <c r="L11" s="21" t="n">
        <v>13.2740377860432</v>
      </c>
      <c r="M11" s="21" t="n">
        <v>20.4846816323612</v>
      </c>
      <c r="N11" s="21" t="n">
        <v>47.7423551921562</v>
      </c>
      <c r="O11" s="21" t="n">
        <v>17.6386196343126</v>
      </c>
      <c r="P11" s="21" t="n">
        <v>0.8603057551268</v>
      </c>
    </row>
    <row r="12" customFormat="false" ht="11.25" hidden="false" customHeight="false" outlineLevel="0" collapsed="false">
      <c r="K12" s="20" t="s">
        <v>16</v>
      </c>
      <c r="L12" s="21" t="n">
        <v>13.6805555555556</v>
      </c>
      <c r="M12" s="21" t="n">
        <v>17.4305555555556</v>
      </c>
      <c r="N12" s="21" t="n">
        <v>51.3888888888889</v>
      </c>
      <c r="O12" s="21" t="n">
        <v>17.0138888888889</v>
      </c>
      <c r="P12" s="21" t="n">
        <v>0.486111111111111</v>
      </c>
    </row>
    <row r="13" customFormat="false" ht="11.25" hidden="false" customHeight="false" outlineLevel="0" collapsed="false">
      <c r="K13" s="20" t="s">
        <v>17</v>
      </c>
      <c r="L13" s="21" t="n">
        <v>13.6959402796088</v>
      </c>
      <c r="M13" s="21" t="n">
        <v>22.240882695314</v>
      </c>
      <c r="N13" s="21" t="n">
        <v>42.360106052955</v>
      </c>
      <c r="O13" s="21" t="n">
        <v>21.2199633847609</v>
      </c>
      <c r="P13" s="21" t="n">
        <v>0.483107587361378</v>
      </c>
    </row>
    <row r="14" customFormat="false" ht="11.25" hidden="false" customHeight="false" outlineLevel="0" collapsed="false">
      <c r="K14" s="20" t="s">
        <v>18</v>
      </c>
      <c r="L14" s="21" t="n">
        <v>13.769123783032</v>
      </c>
      <c r="M14" s="21" t="n">
        <v>19.1933240611961</v>
      </c>
      <c r="N14" s="21" t="n">
        <v>46.105702364395</v>
      </c>
      <c r="O14" s="21" t="n">
        <v>20.5841446453408</v>
      </c>
      <c r="P14" s="21" t="n">
        <v>0.347705146036161</v>
      </c>
    </row>
    <row r="15" customFormat="false" ht="11.25" hidden="false" customHeight="false" outlineLevel="0" collapsed="false">
      <c r="K15" s="20" t="s">
        <v>19</v>
      </c>
      <c r="L15" s="21" t="n">
        <v>13.8888888888889</v>
      </c>
      <c r="M15" s="21" t="n">
        <v>15.7638888888889</v>
      </c>
      <c r="N15" s="21" t="n">
        <v>47.5</v>
      </c>
      <c r="O15" s="21" t="n">
        <v>22.6388888888889</v>
      </c>
      <c r="P15" s="21" t="n">
        <v>0.208333333333333</v>
      </c>
    </row>
    <row r="16" customFormat="false" ht="11.25" hidden="false" customHeight="false" outlineLevel="0" collapsed="false">
      <c r="K16" s="20" t="s">
        <v>20</v>
      </c>
      <c r="L16" s="21" t="n">
        <v>13.8985406532314</v>
      </c>
      <c r="M16" s="21" t="n">
        <v>19.2494788047255</v>
      </c>
      <c r="N16" s="21" t="n">
        <v>47.3940236275191</v>
      </c>
      <c r="O16" s="21" t="n">
        <v>19.3189715079917</v>
      </c>
      <c r="P16" s="21" t="n">
        <v>0.138985406532314</v>
      </c>
    </row>
    <row r="17" customFormat="false" ht="11.25" hidden="false" customHeight="false" outlineLevel="0" collapsed="false">
      <c r="K17" s="20" t="s">
        <v>21</v>
      </c>
      <c r="L17" s="21" t="n">
        <v>13.9583333333333</v>
      </c>
      <c r="M17" s="21" t="n">
        <v>17.3611111111111</v>
      </c>
      <c r="N17" s="21" t="n">
        <v>43.8888888888889</v>
      </c>
      <c r="O17" s="21" t="n">
        <v>24.0277777777778</v>
      </c>
      <c r="P17" s="21" t="n">
        <v>0.763888888888889</v>
      </c>
    </row>
    <row r="18" customFormat="false" ht="11.25" hidden="false" customHeight="false" outlineLevel="0" collapsed="false">
      <c r="K18" s="20" t="s">
        <v>22</v>
      </c>
      <c r="L18" s="21" t="n">
        <v>14.0626510286412</v>
      </c>
      <c r="M18" s="21" t="n">
        <v>21.2798777525593</v>
      </c>
      <c r="N18" s="21" t="n">
        <v>44.6010993316331</v>
      </c>
      <c r="O18" s="21" t="n">
        <v>19.4725428077834</v>
      </c>
      <c r="P18" s="21" t="n">
        <v>0.583829079383</v>
      </c>
    </row>
    <row r="19" customFormat="false" ht="11.25" hidden="false" customHeight="false" outlineLevel="0" collapsed="false">
      <c r="K19" s="20" t="s">
        <v>23</v>
      </c>
      <c r="L19" s="21" t="n">
        <v>14.3456735337447</v>
      </c>
      <c r="M19" s="21" t="n">
        <v>20.0935437253403</v>
      </c>
      <c r="N19" s="21" t="n">
        <v>43.9144445193704</v>
      </c>
      <c r="O19" s="21" t="n">
        <v>20.2433260219998</v>
      </c>
      <c r="P19" s="21" t="n">
        <v>1.40301219954485</v>
      </c>
    </row>
    <row r="20" customFormat="false" ht="11.25" hidden="false" customHeight="false" outlineLevel="0" collapsed="false">
      <c r="K20" s="22" t="s">
        <v>24</v>
      </c>
      <c r="L20" s="23" t="n">
        <v>14.3985476162863</v>
      </c>
      <c r="M20" s="23" t="n">
        <v>19.2193475367894</v>
      </c>
      <c r="N20" s="23" t="n">
        <v>45.5105707108823</v>
      </c>
      <c r="O20" s="23" t="n">
        <v>20.0780968987717</v>
      </c>
      <c r="P20" s="23" t="n">
        <v>0.793437237270272</v>
      </c>
    </row>
    <row r="21" customFormat="false" ht="11.25" hidden="false" customHeight="false" outlineLevel="0" collapsed="false">
      <c r="K21" s="20" t="s">
        <v>25</v>
      </c>
      <c r="L21" s="21" t="n">
        <v>14.673157162726</v>
      </c>
      <c r="M21" s="21" t="n">
        <v>18.1502086230876</v>
      </c>
      <c r="N21" s="21" t="n">
        <v>44.2280945757997</v>
      </c>
      <c r="O21" s="21" t="n">
        <v>22.1140472878999</v>
      </c>
      <c r="P21" s="21" t="n">
        <v>0.834492350486787</v>
      </c>
    </row>
    <row r="22" customFormat="false" ht="11.25" hidden="false" customHeight="false" outlineLevel="0" collapsed="false">
      <c r="K22" s="20" t="s">
        <v>26</v>
      </c>
      <c r="L22" s="21" t="n">
        <v>14.7529575504523</v>
      </c>
      <c r="M22" s="21" t="n">
        <v>16.1447459986082</v>
      </c>
      <c r="N22" s="21" t="n">
        <v>44.9547668754349</v>
      </c>
      <c r="O22" s="21" t="n">
        <v>23.5212247738344</v>
      </c>
      <c r="P22" s="21" t="n">
        <v>0.626304801670146</v>
      </c>
    </row>
    <row r="23" customFormat="false" ht="11.25" hidden="false" customHeight="false" outlineLevel="0" collapsed="false">
      <c r="K23" s="20" t="s">
        <v>27</v>
      </c>
      <c r="L23" s="21" t="n">
        <v>14.7609383504741</v>
      </c>
      <c r="M23" s="21" t="n">
        <v>18.7917944232629</v>
      </c>
      <c r="N23" s="21" t="n">
        <v>42.7574390419415</v>
      </c>
      <c r="O23" s="21" t="n">
        <v>21.9038654338114</v>
      </c>
      <c r="P23" s="21" t="n">
        <v>1.78596275051018</v>
      </c>
    </row>
    <row r="24" customFormat="false" ht="11.25" hidden="false" customHeight="false" outlineLevel="0" collapsed="false">
      <c r="K24" s="20" t="s">
        <v>28</v>
      </c>
      <c r="L24" s="21" t="n">
        <v>14.7814018043026</v>
      </c>
      <c r="M24" s="21" t="n">
        <v>19.500346981263</v>
      </c>
      <c r="N24" s="21" t="n">
        <v>43.3726578764747</v>
      </c>
      <c r="O24" s="21" t="n">
        <v>21.7210270645385</v>
      </c>
      <c r="P24" s="21" t="n">
        <v>0.624566273421235</v>
      </c>
    </row>
    <row r="25" customFormat="false" ht="11.25" hidden="false" customHeight="false" outlineLevel="0" collapsed="false">
      <c r="K25" s="20" t="s">
        <v>29</v>
      </c>
      <c r="L25" s="21" t="n">
        <v>14.9409312022238</v>
      </c>
      <c r="M25" s="21" t="n">
        <v>17.9986101459347</v>
      </c>
      <c r="N25" s="21" t="n">
        <v>46.8380820013899</v>
      </c>
      <c r="O25" s="21" t="n">
        <v>19.6664350243224</v>
      </c>
      <c r="P25" s="21" t="n">
        <v>0.555941626129257</v>
      </c>
    </row>
    <row r="26" customFormat="false" ht="11.25" hidden="false" customHeight="false" outlineLevel="0" collapsed="false">
      <c r="A26" s="24"/>
      <c r="K26" s="20" t="s">
        <v>30</v>
      </c>
      <c r="L26" s="21" t="n">
        <v>15.0435653743808</v>
      </c>
      <c r="M26" s="21" t="n">
        <v>15.612263445829</v>
      </c>
      <c r="N26" s="21" t="n">
        <v>45.7888399280138</v>
      </c>
      <c r="O26" s="21" t="n">
        <v>22.8364453532554</v>
      </c>
      <c r="P26" s="21" t="n">
        <v>0.721351542767579</v>
      </c>
    </row>
    <row r="27" customFormat="false" ht="12" hidden="false" customHeight="true" outlineLevel="0" collapsed="false">
      <c r="A27" s="25" t="s">
        <v>31</v>
      </c>
      <c r="B27" s="25"/>
      <c r="C27" s="25"/>
      <c r="D27" s="25"/>
      <c r="E27" s="25"/>
      <c r="F27" s="25"/>
      <c r="G27" s="25"/>
      <c r="H27" s="25"/>
      <c r="I27" s="25"/>
      <c r="J27" s="26"/>
      <c r="K27" s="20" t="s">
        <v>32</v>
      </c>
      <c r="L27" s="21" t="n">
        <v>15.204968850258</v>
      </c>
      <c r="M27" s="21" t="n">
        <v>16.0596378843034</v>
      </c>
      <c r="N27" s="21" t="n">
        <v>45.9153167266432</v>
      </c>
      <c r="O27" s="21" t="n">
        <v>22.1511583360422</v>
      </c>
      <c r="P27" s="21" t="n">
        <v>0.668918202753127</v>
      </c>
    </row>
    <row r="28" customFormat="false" ht="12" hidden="false" customHeight="false" outlineLevel="0" collapsed="false">
      <c r="A28" s="25"/>
      <c r="B28" s="25"/>
      <c r="C28" s="25"/>
      <c r="D28" s="25"/>
      <c r="E28" s="25"/>
      <c r="F28" s="25"/>
      <c r="G28" s="25"/>
      <c r="H28" s="25"/>
      <c r="I28" s="25"/>
      <c r="J28" s="26"/>
      <c r="K28" s="20" t="s">
        <v>33</v>
      </c>
      <c r="L28" s="21" t="n">
        <v>15.7578446946167</v>
      </c>
      <c r="M28" s="21" t="n">
        <v>18.8338761963806</v>
      </c>
      <c r="N28" s="21" t="n">
        <v>47.7644063230599</v>
      </c>
      <c r="O28" s="21" t="n">
        <v>16.9610920935317</v>
      </c>
      <c r="P28" s="21" t="n">
        <v>0.682780692411094</v>
      </c>
    </row>
    <row r="29" customFormat="false" ht="12" hidden="false" customHeight="true" outlineLevel="0" collapsed="false">
      <c r="A29" s="25"/>
      <c r="B29" s="25"/>
      <c r="C29" s="25"/>
      <c r="D29" s="25"/>
      <c r="E29" s="25"/>
      <c r="F29" s="25"/>
      <c r="G29" s="25"/>
      <c r="H29" s="25"/>
      <c r="I29" s="25"/>
      <c r="J29" s="26"/>
      <c r="K29" s="20" t="s">
        <v>34</v>
      </c>
      <c r="L29" s="21" t="n">
        <v>15.9390159390159</v>
      </c>
      <c r="M29" s="21" t="n">
        <v>17.3250173250173</v>
      </c>
      <c r="N29" s="21" t="n">
        <v>45.1143451143451</v>
      </c>
      <c r="O29" s="21" t="n">
        <v>20.5821205821206</v>
      </c>
      <c r="P29" s="21" t="n">
        <v>1.03950103950104</v>
      </c>
    </row>
    <row r="30" customFormat="false" ht="11.25" hidden="false" customHeight="true" outlineLevel="0" collapsed="false">
      <c r="A30" s="25"/>
      <c r="B30" s="25"/>
      <c r="C30" s="25"/>
      <c r="D30" s="25"/>
      <c r="E30" s="25"/>
      <c r="F30" s="25"/>
      <c r="G30" s="25"/>
      <c r="H30" s="25"/>
      <c r="I30" s="25"/>
      <c r="J30" s="26"/>
      <c r="K30" s="20" t="s">
        <v>35</v>
      </c>
      <c r="L30" s="21" t="n">
        <v>16.0194174757282</v>
      </c>
      <c r="M30" s="21" t="n">
        <v>18.377253814147</v>
      </c>
      <c r="N30" s="21" t="n">
        <v>43.619972260749</v>
      </c>
      <c r="O30" s="21" t="n">
        <v>21.5672676837725</v>
      </c>
      <c r="P30" s="21" t="n">
        <v>0.416088765603329</v>
      </c>
    </row>
    <row r="31" customFormat="false" ht="11.25" hidden="false" customHeight="true" outlineLevel="0" collapsed="false">
      <c r="A31" s="25"/>
      <c r="B31" s="25"/>
      <c r="C31" s="25"/>
      <c r="D31" s="25"/>
      <c r="E31" s="25"/>
      <c r="F31" s="25"/>
      <c r="G31" s="25"/>
      <c r="H31" s="25"/>
      <c r="I31" s="25"/>
      <c r="J31" s="26"/>
      <c r="K31" s="20" t="s">
        <v>36</v>
      </c>
      <c r="L31" s="21" t="n">
        <v>16.1223071577484</v>
      </c>
      <c r="M31" s="21" t="n">
        <v>19.7359277275886</v>
      </c>
      <c r="N31" s="21" t="n">
        <v>43.8498957609451</v>
      </c>
      <c r="O31" s="21" t="n">
        <v>19.9444058373871</v>
      </c>
      <c r="P31" s="21" t="n">
        <v>0.347463516330785</v>
      </c>
    </row>
    <row r="32" customFormat="false" ht="11.25" hidden="false" customHeight="true" outlineLevel="0" collapsed="false">
      <c r="A32" s="25"/>
      <c r="B32" s="25"/>
      <c r="C32" s="25"/>
      <c r="D32" s="25"/>
      <c r="E32" s="25"/>
      <c r="F32" s="25"/>
      <c r="G32" s="25"/>
      <c r="H32" s="25"/>
      <c r="I32" s="25"/>
      <c r="J32" s="26"/>
      <c r="K32" s="20" t="s">
        <v>37</v>
      </c>
      <c r="L32" s="21" t="n">
        <v>16.1538461538462</v>
      </c>
      <c r="M32" s="21" t="n">
        <v>20.4895104895105</v>
      </c>
      <c r="N32" s="21" t="n">
        <v>46.9230769230769</v>
      </c>
      <c r="O32" s="21" t="n">
        <v>16.013986013986</v>
      </c>
      <c r="P32" s="21" t="n">
        <v>0.41958041958042</v>
      </c>
    </row>
    <row r="33" customFormat="false" ht="11.25" hidden="false" customHeight="true" outlineLevel="0" collapsed="false">
      <c r="A33" s="25"/>
      <c r="B33" s="25"/>
      <c r="C33" s="25"/>
      <c r="D33" s="25"/>
      <c r="E33" s="25"/>
      <c r="F33" s="25"/>
      <c r="G33" s="25"/>
      <c r="H33" s="25"/>
      <c r="I33" s="25"/>
      <c r="J33" s="26"/>
      <c r="K33" s="20" t="s">
        <v>38</v>
      </c>
      <c r="L33" s="21" t="n">
        <v>16.8867268936762</v>
      </c>
      <c r="M33" s="21" t="n">
        <v>16.5392633773454</v>
      </c>
      <c r="N33" s="21" t="n">
        <v>45.6567060458652</v>
      </c>
      <c r="O33" s="21" t="n">
        <v>19.5274496177901</v>
      </c>
      <c r="P33" s="21" t="n">
        <v>1.38985406532314</v>
      </c>
    </row>
    <row r="34" customFormat="false" ht="11.25" hidden="false" customHeight="true" outlineLevel="0" collapsed="false">
      <c r="A34" s="25"/>
      <c r="B34" s="25"/>
      <c r="C34" s="25"/>
      <c r="D34" s="25"/>
      <c r="E34" s="25"/>
      <c r="F34" s="25"/>
      <c r="G34" s="25"/>
      <c r="H34" s="25"/>
      <c r="I34" s="25"/>
      <c r="J34" s="26"/>
      <c r="K34" s="20" t="s">
        <v>39</v>
      </c>
      <c r="L34" s="21" t="n">
        <v>17.1302740975089</v>
      </c>
      <c r="M34" s="21" t="n">
        <v>16.7940552061373</v>
      </c>
      <c r="N34" s="21" t="n">
        <v>46.4918528145907</v>
      </c>
      <c r="O34" s="21" t="n">
        <v>18.2609312715408</v>
      </c>
      <c r="P34" s="21" t="n">
        <v>1.3228866102223</v>
      </c>
    </row>
    <row r="35" customFormat="false" ht="11.25" hidden="false" customHeight="true" outlineLevel="0" collapsed="false">
      <c r="A35" s="25"/>
      <c r="B35" s="25"/>
      <c r="C35" s="25"/>
      <c r="D35" s="25"/>
      <c r="E35" s="25"/>
      <c r="F35" s="25"/>
      <c r="G35" s="25"/>
      <c r="H35" s="25"/>
      <c r="I35" s="25"/>
      <c r="J35" s="26"/>
      <c r="K35" s="20" t="s">
        <v>40</v>
      </c>
      <c r="L35" s="21" t="n">
        <v>17.5367351911248</v>
      </c>
      <c r="M35" s="21" t="n">
        <v>23.7375825899996</v>
      </c>
      <c r="N35" s="21" t="n">
        <v>43.0100394490457</v>
      </c>
      <c r="O35" s="21" t="n">
        <v>15.2760154516503</v>
      </c>
      <c r="P35" s="21" t="n">
        <v>0.439627318179491</v>
      </c>
    </row>
    <row r="36" customFormat="false" ht="11.25" hidden="false" customHeight="true" outlineLevel="0" collapsed="false">
      <c r="A36" s="25"/>
      <c r="B36" s="25"/>
      <c r="C36" s="25"/>
      <c r="D36" s="25"/>
      <c r="E36" s="25"/>
      <c r="F36" s="25"/>
      <c r="G36" s="25"/>
      <c r="H36" s="25"/>
      <c r="I36" s="25"/>
      <c r="J36" s="26"/>
      <c r="K36" s="20"/>
      <c r="L36" s="21"/>
      <c r="M36" s="21"/>
      <c r="N36" s="21"/>
      <c r="O36" s="21"/>
      <c r="P36" s="21"/>
    </row>
    <row r="37" customFormat="false" ht="11.25" hidden="false" customHeight="true" outlineLevel="0" collapsed="false">
      <c r="A37" s="25"/>
      <c r="B37" s="25"/>
      <c r="C37" s="25"/>
      <c r="D37" s="25"/>
      <c r="E37" s="25"/>
      <c r="F37" s="25"/>
      <c r="G37" s="25"/>
      <c r="H37" s="25"/>
      <c r="I37" s="25"/>
      <c r="J37" s="26"/>
    </row>
    <row r="38" customFormat="false" ht="11.25" hidden="false" customHeight="true" outlineLevel="0" collapsed="false">
      <c r="A38" s="25"/>
      <c r="B38" s="25"/>
      <c r="C38" s="25"/>
      <c r="D38" s="25"/>
      <c r="E38" s="25"/>
      <c r="F38" s="25"/>
      <c r="G38" s="25"/>
      <c r="H38" s="25"/>
      <c r="I38" s="25"/>
      <c r="J38" s="26"/>
    </row>
    <row r="39" customFormat="false" ht="11.25" hidden="false" customHeight="true" outlineLevel="0" collapsed="false">
      <c r="A39" s="25"/>
      <c r="B39" s="25"/>
      <c r="C39" s="25"/>
      <c r="D39" s="25"/>
      <c r="E39" s="25"/>
      <c r="F39" s="25"/>
      <c r="G39" s="25"/>
      <c r="H39" s="25"/>
      <c r="I39" s="25"/>
      <c r="J39" s="26"/>
    </row>
    <row r="40" customFormat="false" ht="11.25" hidden="false" customHeight="true" outlineLevel="0" collapsed="false">
      <c r="A40" s="25"/>
      <c r="B40" s="25"/>
      <c r="C40" s="25"/>
      <c r="D40" s="25"/>
      <c r="E40" s="25"/>
      <c r="F40" s="25"/>
      <c r="G40" s="25"/>
      <c r="H40" s="25"/>
      <c r="I40" s="25"/>
      <c r="J40" s="26"/>
    </row>
    <row r="41" customFormat="false" ht="11.25" hidden="false" customHeight="true" outlineLevel="0" collapsed="false">
      <c r="A41" s="25"/>
      <c r="B41" s="25"/>
      <c r="C41" s="25"/>
      <c r="D41" s="25"/>
      <c r="E41" s="25"/>
      <c r="F41" s="25"/>
      <c r="G41" s="25"/>
      <c r="H41" s="25"/>
      <c r="I41" s="25"/>
      <c r="J41" s="26"/>
    </row>
    <row r="42" customFormat="false" ht="11.25" hidden="false" customHeight="true" outlineLevel="0" collapsed="false">
      <c r="A42" s="27" t="s">
        <v>41</v>
      </c>
      <c r="B42" s="27"/>
      <c r="C42" s="27"/>
      <c r="D42" s="27"/>
      <c r="E42" s="27"/>
      <c r="F42" s="27"/>
      <c r="G42" s="27"/>
      <c r="H42" s="27"/>
      <c r="I42" s="27"/>
      <c r="J42" s="26"/>
    </row>
    <row r="43" customFormat="false" ht="12" hidden="false" customHeight="false" outlineLevel="0" collapsed="false">
      <c r="A43" s="28"/>
      <c r="B43" s="28"/>
      <c r="C43" s="28"/>
      <c r="D43" s="28"/>
      <c r="E43" s="28"/>
      <c r="F43" s="28"/>
      <c r="G43" s="28"/>
      <c r="H43" s="28"/>
      <c r="I43" s="28"/>
      <c r="J43" s="26"/>
    </row>
    <row r="44" customFormat="false" ht="12" hidden="false" customHeight="false" outlineLevel="0" collapsed="false">
      <c r="A44" s="28"/>
      <c r="B44" s="28"/>
      <c r="C44" s="28"/>
      <c r="D44" s="28"/>
      <c r="E44" s="28"/>
      <c r="F44" s="28"/>
      <c r="G44" s="28"/>
      <c r="H44" s="28"/>
      <c r="I44" s="28"/>
      <c r="J44" s="26"/>
    </row>
  </sheetData>
  <mergeCells count="4">
    <mergeCell ref="A4:H4"/>
    <mergeCell ref="A5:H5"/>
    <mergeCell ref="A27:I41"/>
    <mergeCell ref="A42:I42"/>
  </mergeCells>
  <hyperlinks>
    <hyperlink ref="A1" r:id="rId1" display="Society at a Glance 2011: OECD Social Indicators - © OECD 2011"/>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amp;8OECD, Society at a Glance (www.oecd.org/els/social/indicators/SAG) / OCDE, Panorama de la Société (www/oecd.org/els/social/indicateurs/SAG)</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4" activeCellId="0" sqref="A44:I44"/>
    </sheetView>
  </sheetViews>
  <sheetFormatPr defaultColWidth="9.13671875" defaultRowHeight="11.25" zeroHeight="false" outlineLevelRow="0" outlineLevelCol="0"/>
  <cols>
    <col collapsed="false" customWidth="true" hidden="false" outlineLevel="0" max="1" min="1" style="1" width="5.41"/>
    <col collapsed="false" customWidth="true" hidden="false" outlineLevel="0" max="2" min="2" style="1" width="31.14"/>
    <col collapsed="false" customWidth="true" hidden="false" outlineLevel="0" max="3" min="3" style="1" width="7.85"/>
    <col collapsed="false" customWidth="true" hidden="false" outlineLevel="0" max="4" min="4" style="1" width="8.41"/>
    <col collapsed="false" customWidth="true" hidden="false" outlineLevel="0" max="5" min="5" style="1" width="7.85"/>
    <col collapsed="false" customWidth="true" hidden="false" outlineLevel="0" max="7" min="6" style="1" width="8.41"/>
    <col collapsed="false" customWidth="true" hidden="false" outlineLevel="0" max="10" min="8" style="1" width="7.85"/>
    <col collapsed="false" customWidth="true" hidden="false" outlineLevel="0" max="11" min="11" style="2" width="13.56"/>
    <col collapsed="false" customWidth="true" hidden="false" outlineLevel="0" max="12" min="12" style="1" width="9.7"/>
    <col collapsed="false" customWidth="true" hidden="false" outlineLevel="0" max="13" min="13" style="1" width="14.14"/>
    <col collapsed="false" customWidth="true" hidden="false" outlineLevel="0" max="14" min="14" style="1" width="10.56"/>
    <col collapsed="false" customWidth="true" hidden="false" outlineLevel="0" max="15" min="15" style="1" width="6.13"/>
    <col collapsed="false" customWidth="true" hidden="false" outlineLevel="0" max="16" min="16" style="1" width="4.85"/>
    <col collapsed="false" customWidth="true" hidden="false" outlineLevel="0" max="19" min="17" style="1" width="7.85"/>
    <col collapsed="false" customWidth="true" hidden="false" outlineLevel="0" max="21" min="20" style="1" width="10.28"/>
    <col collapsed="false" customWidth="false" hidden="false" outlineLevel="0" max="31" min="22" style="1" width="9.14"/>
    <col collapsed="false" customWidth="false" hidden="false" outlineLevel="0" max="257" min="32" style="3" width="9.14"/>
  </cols>
  <sheetData>
    <row r="1" customFormat="false" ht="12.75" hidden="false" customHeight="false" outlineLevel="0" collapsed="false">
      <c r="A1" s="4" t="s">
        <v>0</v>
      </c>
    </row>
    <row r="2" customFormat="false" ht="11.25" hidden="false" customHeight="false" outlineLevel="0" collapsed="false">
      <c r="A2" s="1" t="s">
        <v>1</v>
      </c>
      <c r="B2" s="1" t="s">
        <v>2</v>
      </c>
    </row>
    <row r="3" customFormat="false" ht="11.25" hidden="false" customHeight="false" outlineLevel="0" collapsed="false">
      <c r="A3" s="1" t="s">
        <v>3</v>
      </c>
    </row>
    <row r="4" customFormat="false" ht="12" hidden="false" customHeight="false" outlineLevel="0" collapsed="false">
      <c r="A4" s="28"/>
      <c r="B4" s="28"/>
      <c r="C4" s="28"/>
      <c r="D4" s="28"/>
      <c r="E4" s="28"/>
      <c r="F4" s="28"/>
      <c r="G4" s="28"/>
      <c r="H4" s="28"/>
      <c r="I4" s="28"/>
      <c r="J4" s="26"/>
    </row>
    <row r="6" customFormat="false" ht="12" hidden="false" customHeight="false" outlineLevel="0" collapsed="false">
      <c r="A6" s="5" t="s">
        <v>42</v>
      </c>
      <c r="B6" s="5"/>
      <c r="C6" s="5"/>
      <c r="D6" s="5"/>
      <c r="E6" s="5"/>
      <c r="F6" s="5"/>
      <c r="G6" s="5"/>
      <c r="H6" s="5"/>
      <c r="I6" s="6"/>
      <c r="J6" s="6"/>
      <c r="K6" s="7"/>
      <c r="L6" s="8"/>
      <c r="M6" s="8"/>
      <c r="N6" s="8"/>
      <c r="O6" s="8"/>
      <c r="P6" s="8"/>
      <c r="Q6" s="8"/>
      <c r="R6" s="8"/>
    </row>
    <row r="7" customFormat="false" ht="33.75" hidden="false" customHeight="true" outlineLevel="0" collapsed="false">
      <c r="A7" s="29" t="s">
        <v>43</v>
      </c>
      <c r="B7" s="29"/>
      <c r="C7" s="29"/>
      <c r="D7" s="29"/>
      <c r="E7" s="29"/>
      <c r="F7" s="29"/>
      <c r="G7" s="29"/>
      <c r="H7" s="29"/>
      <c r="I7" s="6"/>
      <c r="J7" s="6"/>
      <c r="K7" s="12"/>
      <c r="L7" s="30" t="s">
        <v>44</v>
      </c>
      <c r="M7" s="30" t="s">
        <v>45</v>
      </c>
      <c r="N7" s="30" t="s">
        <v>46</v>
      </c>
      <c r="O7" s="30" t="s">
        <v>47</v>
      </c>
      <c r="P7" s="30" t="s">
        <v>48</v>
      </c>
      <c r="Q7" s="15"/>
      <c r="R7" s="15"/>
    </row>
    <row r="8" customFormat="false" ht="11.25" hidden="false" customHeight="false" outlineLevel="0" collapsed="false">
      <c r="K8" s="16" t="s">
        <v>49</v>
      </c>
      <c r="L8" s="17" t="n">
        <v>9.43093143085742</v>
      </c>
      <c r="M8" s="17" t="n">
        <v>24.1829295257499</v>
      </c>
      <c r="N8" s="17" t="n">
        <v>45.260045117921</v>
      </c>
      <c r="O8" s="17" t="n">
        <v>20.2366059941427</v>
      </c>
      <c r="P8" s="17" t="n">
        <v>0.889487931328882</v>
      </c>
      <c r="Q8" s="6"/>
      <c r="R8" s="6"/>
    </row>
    <row r="9" customFormat="false" ht="11.25" hidden="false" customHeight="false" outlineLevel="0" collapsed="false">
      <c r="K9" s="20" t="s">
        <v>50</v>
      </c>
      <c r="L9" s="21" t="n">
        <v>11.380985426787</v>
      </c>
      <c r="M9" s="21" t="n">
        <v>23.5947258848022</v>
      </c>
      <c r="N9" s="21" t="n">
        <v>48.1609993060375</v>
      </c>
      <c r="O9" s="21" t="n">
        <v>15.822345593338</v>
      </c>
      <c r="P9" s="21" t="n">
        <v>1.04094378903539</v>
      </c>
    </row>
    <row r="10" customFormat="false" ht="11.25" hidden="false" customHeight="false" outlineLevel="0" collapsed="false">
      <c r="K10" s="20" t="s">
        <v>51</v>
      </c>
      <c r="L10" s="21" t="n">
        <v>11.3939339820412</v>
      </c>
      <c r="M10" s="21" t="n">
        <v>26.1365134662369</v>
      </c>
      <c r="N10" s="21" t="n">
        <v>44.4020589419375</v>
      </c>
      <c r="O10" s="21" t="n">
        <v>15.8741548471902</v>
      </c>
      <c r="P10" s="21" t="n">
        <v>2.19333876259426</v>
      </c>
    </row>
    <row r="11" customFormat="false" ht="11.25" hidden="false" customHeight="false" outlineLevel="0" collapsed="false">
      <c r="K11" s="20" t="s">
        <v>52</v>
      </c>
      <c r="L11" s="21" t="n">
        <v>12.4914948093743</v>
      </c>
      <c r="M11" s="21" t="n">
        <v>18.4706163465849</v>
      </c>
      <c r="N11" s="21" t="n">
        <v>47.610893096405</v>
      </c>
      <c r="O11" s="21" t="n">
        <v>20.2064760361784</v>
      </c>
      <c r="P11" s="21" t="n">
        <v>1.2205197114574</v>
      </c>
    </row>
    <row r="12" customFormat="false" ht="11.25" hidden="false" customHeight="false" outlineLevel="0" collapsed="false">
      <c r="K12" s="20" t="s">
        <v>53</v>
      </c>
      <c r="L12" s="21" t="n">
        <v>13.0646282140375</v>
      </c>
      <c r="M12" s="21" t="n">
        <v>18.2765809589993</v>
      </c>
      <c r="N12" s="21" t="n">
        <v>42.7380125086866</v>
      </c>
      <c r="O12" s="21" t="n">
        <v>25.4343293954135</v>
      </c>
      <c r="P12" s="21" t="n">
        <v>0.486448922863099</v>
      </c>
    </row>
    <row r="13" customFormat="false" ht="11.25" hidden="false" customHeight="false" outlineLevel="0" collapsed="false">
      <c r="K13" s="20" t="s">
        <v>54</v>
      </c>
      <c r="L13" s="21" t="n">
        <v>13.2740377860432</v>
      </c>
      <c r="M13" s="21" t="n">
        <v>20.4846816323612</v>
      </c>
      <c r="N13" s="21" t="n">
        <v>47.7423551921562</v>
      </c>
      <c r="O13" s="21" t="n">
        <v>17.6386196343126</v>
      </c>
      <c r="P13" s="21" t="n">
        <v>0.8603057551268</v>
      </c>
    </row>
    <row r="14" customFormat="false" ht="11.25" hidden="false" customHeight="false" outlineLevel="0" collapsed="false">
      <c r="K14" s="20" t="s">
        <v>16</v>
      </c>
      <c r="L14" s="21" t="n">
        <v>13.6805555555556</v>
      </c>
      <c r="M14" s="21" t="n">
        <v>17.4305555555556</v>
      </c>
      <c r="N14" s="21" t="n">
        <v>51.3888888888889</v>
      </c>
      <c r="O14" s="21" t="n">
        <v>17.0138888888889</v>
      </c>
      <c r="P14" s="21" t="n">
        <v>0.486111111111111</v>
      </c>
    </row>
    <row r="15" customFormat="false" ht="11.25" hidden="false" customHeight="false" outlineLevel="0" collapsed="false">
      <c r="K15" s="20" t="s">
        <v>17</v>
      </c>
      <c r="L15" s="21" t="n">
        <v>13.6959402796088</v>
      </c>
      <c r="M15" s="21" t="n">
        <v>22.240882695314</v>
      </c>
      <c r="N15" s="21" t="n">
        <v>42.360106052955</v>
      </c>
      <c r="O15" s="21" t="n">
        <v>21.2199633847609</v>
      </c>
      <c r="P15" s="21" t="n">
        <v>0.483107587361378</v>
      </c>
    </row>
    <row r="16" customFormat="false" ht="11.25" hidden="false" customHeight="false" outlineLevel="0" collapsed="false">
      <c r="K16" s="20" t="s">
        <v>55</v>
      </c>
      <c r="L16" s="21" t="n">
        <v>13.769123783032</v>
      </c>
      <c r="M16" s="21" t="n">
        <v>19.1933240611961</v>
      </c>
      <c r="N16" s="21" t="n">
        <v>46.105702364395</v>
      </c>
      <c r="O16" s="21" t="n">
        <v>20.5841446453408</v>
      </c>
      <c r="P16" s="21" t="n">
        <v>0.347705146036161</v>
      </c>
    </row>
    <row r="17" customFormat="false" ht="11.25" hidden="false" customHeight="false" outlineLevel="0" collapsed="false">
      <c r="K17" s="20" t="s">
        <v>56</v>
      </c>
      <c r="L17" s="21" t="n">
        <v>13.8888888888889</v>
      </c>
      <c r="M17" s="21" t="n">
        <v>15.7638888888889</v>
      </c>
      <c r="N17" s="21" t="n">
        <v>47.5</v>
      </c>
      <c r="O17" s="21" t="n">
        <v>22.6388888888889</v>
      </c>
      <c r="P17" s="21" t="n">
        <v>0.208333333333333</v>
      </c>
    </row>
    <row r="18" customFormat="false" ht="11.25" hidden="false" customHeight="false" outlineLevel="0" collapsed="false">
      <c r="K18" s="20" t="s">
        <v>57</v>
      </c>
      <c r="L18" s="21" t="n">
        <v>13.8985406532314</v>
      </c>
      <c r="M18" s="21" t="n">
        <v>19.2494788047255</v>
      </c>
      <c r="N18" s="21" t="n">
        <v>47.3940236275191</v>
      </c>
      <c r="O18" s="21" t="n">
        <v>19.3189715079917</v>
      </c>
      <c r="P18" s="21" t="n">
        <v>0.138985406532314</v>
      </c>
    </row>
    <row r="19" customFormat="false" ht="11.25" hidden="false" customHeight="false" outlineLevel="0" collapsed="false">
      <c r="K19" s="20" t="s">
        <v>58</v>
      </c>
      <c r="L19" s="21" t="n">
        <v>13.9583333333333</v>
      </c>
      <c r="M19" s="21" t="n">
        <v>17.3611111111111</v>
      </c>
      <c r="N19" s="21" t="n">
        <v>43.8888888888889</v>
      </c>
      <c r="O19" s="21" t="n">
        <v>24.0277777777778</v>
      </c>
      <c r="P19" s="21" t="n">
        <v>0.763888888888889</v>
      </c>
    </row>
    <row r="20" customFormat="false" ht="11.25" hidden="false" customHeight="false" outlineLevel="0" collapsed="false">
      <c r="K20" s="20" t="s">
        <v>59</v>
      </c>
      <c r="L20" s="21" t="n">
        <v>14.0626510286412</v>
      </c>
      <c r="M20" s="21" t="n">
        <v>21.2798777525593</v>
      </c>
      <c r="N20" s="21" t="n">
        <v>44.6010993316331</v>
      </c>
      <c r="O20" s="21" t="n">
        <v>19.4725428077834</v>
      </c>
      <c r="P20" s="21" t="n">
        <v>0.583829079383</v>
      </c>
    </row>
    <row r="21" customFormat="false" ht="11.25" hidden="false" customHeight="false" outlineLevel="0" collapsed="false">
      <c r="K21" s="20" t="s">
        <v>60</v>
      </c>
      <c r="L21" s="21" t="n">
        <v>14.3456735337447</v>
      </c>
      <c r="M21" s="21" t="n">
        <v>20.0935437253403</v>
      </c>
      <c r="N21" s="21" t="n">
        <v>43.9144445193704</v>
      </c>
      <c r="O21" s="21" t="n">
        <v>20.2433260219998</v>
      </c>
      <c r="P21" s="21" t="n">
        <v>1.40301219954485</v>
      </c>
    </row>
    <row r="22" customFormat="false" ht="11.25" hidden="false" customHeight="false" outlineLevel="0" collapsed="false">
      <c r="K22" s="22" t="s">
        <v>61</v>
      </c>
      <c r="L22" s="23" t="n">
        <v>14.3985476162863</v>
      </c>
      <c r="M22" s="23" t="n">
        <v>19.2193475367894</v>
      </c>
      <c r="N22" s="23" t="n">
        <v>45.5105707108823</v>
      </c>
      <c r="O22" s="23" t="n">
        <v>20.0780968987717</v>
      </c>
      <c r="P22" s="23" t="n">
        <v>0.793437237270272</v>
      </c>
    </row>
    <row r="23" customFormat="false" ht="11.25" hidden="false" customHeight="false" outlineLevel="0" collapsed="false">
      <c r="K23" s="20" t="s">
        <v>62</v>
      </c>
      <c r="L23" s="21" t="n">
        <v>14.673157162726</v>
      </c>
      <c r="M23" s="21" t="n">
        <v>18.1502086230876</v>
      </c>
      <c r="N23" s="21" t="n">
        <v>44.2280945757997</v>
      </c>
      <c r="O23" s="21" t="n">
        <v>22.1140472878999</v>
      </c>
      <c r="P23" s="21" t="n">
        <v>0.834492350486787</v>
      </c>
    </row>
    <row r="24" customFormat="false" ht="11.25" hidden="false" customHeight="false" outlineLevel="0" collapsed="false">
      <c r="K24" s="20" t="s">
        <v>63</v>
      </c>
      <c r="L24" s="21" t="n">
        <v>14.7529575504523</v>
      </c>
      <c r="M24" s="21" t="n">
        <v>16.1447459986082</v>
      </c>
      <c r="N24" s="21" t="n">
        <v>44.9547668754349</v>
      </c>
      <c r="O24" s="21" t="n">
        <v>23.5212247738344</v>
      </c>
      <c r="P24" s="21" t="n">
        <v>0.626304801670146</v>
      </c>
    </row>
    <row r="25" customFormat="false" ht="11.25" hidden="false" customHeight="false" outlineLevel="0" collapsed="false">
      <c r="K25" s="20" t="s">
        <v>64</v>
      </c>
      <c r="L25" s="21" t="n">
        <v>14.7609383504741</v>
      </c>
      <c r="M25" s="21" t="n">
        <v>18.7917944232629</v>
      </c>
      <c r="N25" s="21" t="n">
        <v>42.7574390419415</v>
      </c>
      <c r="O25" s="21" t="n">
        <v>21.9038654338114</v>
      </c>
      <c r="P25" s="21" t="n">
        <v>1.78596275051018</v>
      </c>
    </row>
    <row r="26" customFormat="false" ht="11.25" hidden="false" customHeight="false" outlineLevel="0" collapsed="false">
      <c r="K26" s="20" t="s">
        <v>65</v>
      </c>
      <c r="L26" s="21" t="n">
        <v>14.7814018043026</v>
      </c>
      <c r="M26" s="21" t="n">
        <v>19.500346981263</v>
      </c>
      <c r="N26" s="21" t="n">
        <v>43.3726578764747</v>
      </c>
      <c r="O26" s="21" t="n">
        <v>21.7210270645385</v>
      </c>
      <c r="P26" s="21" t="n">
        <v>0.624566273421235</v>
      </c>
    </row>
    <row r="27" customFormat="false" ht="11.25" hidden="false" customHeight="false" outlineLevel="0" collapsed="false">
      <c r="K27" s="20" t="s">
        <v>66</v>
      </c>
      <c r="L27" s="21" t="n">
        <v>14.9409312022238</v>
      </c>
      <c r="M27" s="21" t="n">
        <v>17.9986101459347</v>
      </c>
      <c r="N27" s="21" t="n">
        <v>46.8380820013899</v>
      </c>
      <c r="O27" s="21" t="n">
        <v>19.6664350243224</v>
      </c>
      <c r="P27" s="21" t="n">
        <v>0.555941626129257</v>
      </c>
    </row>
    <row r="28" customFormat="false" ht="11.25" hidden="false" customHeight="false" outlineLevel="0" collapsed="false">
      <c r="A28" s="24"/>
      <c r="K28" s="20" t="s">
        <v>67</v>
      </c>
      <c r="L28" s="21" t="n">
        <v>15.204968850258</v>
      </c>
      <c r="M28" s="21" t="n">
        <v>16.0596378843034</v>
      </c>
      <c r="N28" s="21" t="n">
        <v>45.9153167266432</v>
      </c>
      <c r="O28" s="21" t="n">
        <v>22.1511583360422</v>
      </c>
      <c r="P28" s="21" t="n">
        <v>0.668918202753127</v>
      </c>
    </row>
    <row r="29" customFormat="false" ht="12" hidden="false" customHeight="true" outlineLevel="0" collapsed="false">
      <c r="A29" s="31" t="s">
        <v>68</v>
      </c>
      <c r="B29" s="31"/>
      <c r="C29" s="31"/>
      <c r="D29" s="31"/>
      <c r="E29" s="31"/>
      <c r="F29" s="31"/>
      <c r="G29" s="31"/>
      <c r="H29" s="31"/>
      <c r="I29" s="31"/>
      <c r="J29" s="26"/>
      <c r="K29" s="20" t="s">
        <v>69</v>
      </c>
      <c r="L29" s="21" t="n">
        <v>15.0435653743808</v>
      </c>
      <c r="M29" s="21" t="n">
        <v>15.612263445829</v>
      </c>
      <c r="N29" s="21" t="n">
        <v>45.7888399280138</v>
      </c>
      <c r="O29" s="21" t="n">
        <v>22.8364453532554</v>
      </c>
      <c r="P29" s="21" t="n">
        <v>0.721351542767579</v>
      </c>
    </row>
    <row r="30" customFormat="false" ht="12" hidden="false" customHeight="false" outlineLevel="0" collapsed="false">
      <c r="A30" s="31"/>
      <c r="B30" s="31"/>
      <c r="C30" s="31"/>
      <c r="D30" s="31"/>
      <c r="E30" s="31"/>
      <c r="F30" s="31"/>
      <c r="G30" s="31"/>
      <c r="H30" s="31"/>
      <c r="I30" s="31"/>
      <c r="J30" s="26"/>
      <c r="K30" s="20" t="s">
        <v>70</v>
      </c>
      <c r="L30" s="21" t="n">
        <v>15.7578446946167</v>
      </c>
      <c r="M30" s="21" t="n">
        <v>18.8338761963806</v>
      </c>
      <c r="N30" s="21" t="n">
        <v>47.7644063230599</v>
      </c>
      <c r="O30" s="21" t="n">
        <v>16.9610920935317</v>
      </c>
      <c r="P30" s="21" t="n">
        <v>0.682780692411094</v>
      </c>
    </row>
    <row r="31" customFormat="false" ht="12" hidden="false" customHeight="false" outlineLevel="0" collapsed="false">
      <c r="A31" s="31"/>
      <c r="B31" s="31"/>
      <c r="C31" s="31"/>
      <c r="D31" s="31"/>
      <c r="E31" s="31"/>
      <c r="F31" s="31"/>
      <c r="G31" s="31"/>
      <c r="H31" s="31"/>
      <c r="I31" s="31"/>
      <c r="J31" s="26"/>
      <c r="K31" s="20" t="s">
        <v>71</v>
      </c>
      <c r="L31" s="21" t="n">
        <v>15.9390159390159</v>
      </c>
      <c r="M31" s="21" t="n">
        <v>17.3250173250173</v>
      </c>
      <c r="N31" s="21" t="n">
        <v>45.1143451143451</v>
      </c>
      <c r="O31" s="21" t="n">
        <v>20.5821205821206</v>
      </c>
      <c r="P31" s="21" t="n">
        <v>1.03950103950104</v>
      </c>
    </row>
    <row r="32" customFormat="false" ht="12" hidden="false" customHeight="false" outlineLevel="0" collapsed="false">
      <c r="A32" s="31"/>
      <c r="B32" s="31"/>
      <c r="C32" s="31"/>
      <c r="D32" s="31"/>
      <c r="E32" s="31"/>
      <c r="F32" s="31"/>
      <c r="G32" s="31"/>
      <c r="H32" s="31"/>
      <c r="I32" s="31"/>
      <c r="J32" s="26"/>
      <c r="K32" s="20" t="s">
        <v>72</v>
      </c>
      <c r="L32" s="21" t="n">
        <v>16.0194174757282</v>
      </c>
      <c r="M32" s="21" t="n">
        <v>18.377253814147</v>
      </c>
      <c r="N32" s="21" t="n">
        <v>43.619972260749</v>
      </c>
      <c r="O32" s="21" t="n">
        <v>21.5672676837725</v>
      </c>
      <c r="P32" s="21" t="n">
        <v>0.416088765603329</v>
      </c>
    </row>
    <row r="33" customFormat="false" ht="12" hidden="false" customHeight="false" outlineLevel="0" collapsed="false">
      <c r="A33" s="31"/>
      <c r="B33" s="31"/>
      <c r="C33" s="31"/>
      <c r="D33" s="31"/>
      <c r="E33" s="31"/>
      <c r="F33" s="31"/>
      <c r="G33" s="31"/>
      <c r="H33" s="31"/>
      <c r="I33" s="31"/>
      <c r="J33" s="26"/>
      <c r="K33" s="20" t="s">
        <v>73</v>
      </c>
      <c r="L33" s="21" t="n">
        <v>16.1223071577484</v>
      </c>
      <c r="M33" s="21" t="n">
        <v>19.7359277275886</v>
      </c>
      <c r="N33" s="21" t="n">
        <v>43.8498957609451</v>
      </c>
      <c r="O33" s="21" t="n">
        <v>19.9444058373871</v>
      </c>
      <c r="P33" s="21" t="n">
        <v>0.347463516330785</v>
      </c>
    </row>
    <row r="34" customFormat="false" ht="12" hidden="false" customHeight="false" outlineLevel="0" collapsed="false">
      <c r="A34" s="31"/>
      <c r="B34" s="31"/>
      <c r="C34" s="31"/>
      <c r="D34" s="31"/>
      <c r="E34" s="31"/>
      <c r="F34" s="31"/>
      <c r="G34" s="31"/>
      <c r="H34" s="31"/>
      <c r="I34" s="31"/>
      <c r="J34" s="26"/>
      <c r="K34" s="20" t="s">
        <v>37</v>
      </c>
      <c r="L34" s="21" t="n">
        <v>16.1538461538462</v>
      </c>
      <c r="M34" s="21" t="n">
        <v>20.4895104895105</v>
      </c>
      <c r="N34" s="21" t="n">
        <v>46.9230769230769</v>
      </c>
      <c r="O34" s="21" t="n">
        <v>16.013986013986</v>
      </c>
      <c r="P34" s="21" t="n">
        <v>0.41958041958042</v>
      </c>
    </row>
    <row r="35" customFormat="false" ht="12" hidden="false" customHeight="false" outlineLevel="0" collapsed="false">
      <c r="A35" s="31"/>
      <c r="B35" s="31"/>
      <c r="C35" s="31"/>
      <c r="D35" s="31"/>
      <c r="E35" s="31"/>
      <c r="F35" s="31"/>
      <c r="G35" s="31"/>
      <c r="H35" s="31"/>
      <c r="I35" s="31"/>
      <c r="J35" s="26"/>
      <c r="K35" s="20" t="s">
        <v>74</v>
      </c>
      <c r="L35" s="21" t="n">
        <v>16.8867268936762</v>
      </c>
      <c r="M35" s="21" t="n">
        <v>16.5392633773454</v>
      </c>
      <c r="N35" s="21" t="n">
        <v>45.6567060458652</v>
      </c>
      <c r="O35" s="21" t="n">
        <v>19.5274496177901</v>
      </c>
      <c r="P35" s="21" t="n">
        <v>1.38985406532314</v>
      </c>
    </row>
    <row r="36" customFormat="false" ht="12" hidden="false" customHeight="false" outlineLevel="0" collapsed="false">
      <c r="A36" s="31"/>
      <c r="B36" s="31"/>
      <c r="C36" s="31"/>
      <c r="D36" s="31"/>
      <c r="E36" s="31"/>
      <c r="F36" s="31"/>
      <c r="G36" s="31"/>
      <c r="H36" s="31"/>
      <c r="I36" s="31"/>
      <c r="J36" s="26"/>
      <c r="K36" s="20" t="s">
        <v>75</v>
      </c>
      <c r="L36" s="21" t="n">
        <v>17.1302740975089</v>
      </c>
      <c r="M36" s="21" t="n">
        <v>16.7940552061373</v>
      </c>
      <c r="N36" s="21" t="n">
        <v>46.4918528145907</v>
      </c>
      <c r="O36" s="21" t="n">
        <v>18.2609312715408</v>
      </c>
      <c r="P36" s="21" t="n">
        <v>1.3228866102223</v>
      </c>
    </row>
    <row r="37" customFormat="false" ht="12" hidden="false" customHeight="false" outlineLevel="0" collapsed="false">
      <c r="A37" s="31"/>
      <c r="B37" s="31"/>
      <c r="C37" s="31"/>
      <c r="D37" s="31"/>
      <c r="E37" s="31"/>
      <c r="F37" s="31"/>
      <c r="G37" s="31"/>
      <c r="H37" s="31"/>
      <c r="I37" s="31"/>
      <c r="J37" s="26"/>
      <c r="K37" s="20" t="s">
        <v>76</v>
      </c>
      <c r="L37" s="21" t="n">
        <v>17.5367351911248</v>
      </c>
      <c r="M37" s="21" t="n">
        <v>23.7375825899996</v>
      </c>
      <c r="N37" s="21" t="n">
        <v>43.0100394490457</v>
      </c>
      <c r="O37" s="21" t="n">
        <v>15.2760154516503</v>
      </c>
      <c r="P37" s="21" t="n">
        <v>0.439627318179491</v>
      </c>
    </row>
    <row r="38" customFormat="false" ht="12" hidden="false" customHeight="false" outlineLevel="0" collapsed="false">
      <c r="A38" s="31"/>
      <c r="B38" s="31"/>
      <c r="C38" s="31"/>
      <c r="D38" s="31"/>
      <c r="E38" s="31"/>
      <c r="F38" s="31"/>
      <c r="G38" s="31"/>
      <c r="H38" s="31"/>
      <c r="I38" s="31"/>
      <c r="J38" s="26"/>
      <c r="K38" s="20"/>
      <c r="L38" s="21"/>
      <c r="M38" s="21"/>
      <c r="N38" s="21"/>
      <c r="O38" s="21"/>
      <c r="P38" s="21"/>
    </row>
    <row r="39" customFormat="false" ht="12" hidden="false" customHeight="false" outlineLevel="0" collapsed="false">
      <c r="A39" s="31"/>
      <c r="B39" s="31"/>
      <c r="C39" s="31"/>
      <c r="D39" s="31"/>
      <c r="E39" s="31"/>
      <c r="F39" s="31"/>
      <c r="G39" s="31"/>
      <c r="H39" s="31"/>
      <c r="I39" s="31"/>
      <c r="J39" s="26"/>
    </row>
    <row r="40" customFormat="false" ht="12" hidden="false" customHeight="false" outlineLevel="0" collapsed="false">
      <c r="A40" s="31"/>
      <c r="B40" s="31"/>
      <c r="C40" s="31"/>
      <c r="D40" s="31"/>
      <c r="E40" s="31"/>
      <c r="F40" s="31"/>
      <c r="G40" s="31"/>
      <c r="H40" s="31"/>
      <c r="I40" s="31"/>
      <c r="J40" s="26"/>
    </row>
    <row r="41" customFormat="false" ht="12" hidden="false" customHeight="false" outlineLevel="0" collapsed="false">
      <c r="A41" s="31"/>
      <c r="B41" s="31"/>
      <c r="C41" s="31"/>
      <c r="D41" s="31"/>
      <c r="E41" s="31"/>
      <c r="F41" s="31"/>
      <c r="G41" s="31"/>
      <c r="H41" s="31"/>
      <c r="I41" s="31"/>
      <c r="J41" s="26"/>
    </row>
    <row r="42" customFormat="false" ht="12" hidden="false" customHeight="false" outlineLevel="0" collapsed="false">
      <c r="A42" s="31"/>
      <c r="B42" s="31"/>
      <c r="C42" s="31"/>
      <c r="D42" s="31"/>
      <c r="E42" s="31"/>
      <c r="F42" s="31"/>
      <c r="G42" s="31"/>
      <c r="H42" s="31"/>
      <c r="I42" s="31"/>
      <c r="J42" s="26"/>
    </row>
    <row r="43" customFormat="false" ht="70.5" hidden="false" customHeight="true" outlineLevel="0" collapsed="false">
      <c r="A43" s="31"/>
      <c r="B43" s="31"/>
      <c r="C43" s="31"/>
      <c r="D43" s="31"/>
      <c r="E43" s="31"/>
      <c r="F43" s="31"/>
      <c r="G43" s="31"/>
      <c r="H43" s="31"/>
      <c r="I43" s="31"/>
      <c r="J43" s="26"/>
    </row>
    <row r="44" customFormat="false" ht="12" hidden="false" customHeight="true" outlineLevel="0" collapsed="false">
      <c r="A44" s="32" t="s">
        <v>77</v>
      </c>
      <c r="B44" s="32"/>
      <c r="C44" s="32"/>
      <c r="D44" s="32"/>
      <c r="E44" s="32"/>
      <c r="F44" s="32"/>
      <c r="G44" s="32"/>
      <c r="H44" s="32"/>
      <c r="I44" s="32"/>
      <c r="J44" s="26"/>
    </row>
    <row r="45" customFormat="false" ht="12" hidden="false" customHeight="false" outlineLevel="0" collapsed="false">
      <c r="A45" s="28"/>
      <c r="B45" s="28"/>
      <c r="C45" s="28"/>
      <c r="D45" s="28"/>
      <c r="E45" s="28"/>
      <c r="F45" s="28"/>
      <c r="G45" s="28"/>
      <c r="H45" s="28"/>
      <c r="I45" s="28"/>
      <c r="J45" s="26"/>
    </row>
  </sheetData>
  <mergeCells count="4">
    <mergeCell ref="A6:H6"/>
    <mergeCell ref="A7:H7"/>
    <mergeCell ref="A29:I43"/>
    <mergeCell ref="A44:I44"/>
  </mergeCells>
  <hyperlinks>
    <hyperlink ref="A1" r:id="rId1" display="Society at a Glance 2011: OECD Social Indicators - © OECD 2011"/>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amp;8OECD, Society at a Glance (www.oecd.org/els/social/indicators/SAG) / OCDE, Panorama de la Société (www/oecd.org/els/social/indicateurs/SAG)</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4T10:30:17Z</dcterms:created>
  <dc:creator>veerle slootmaekers</dc:creator>
  <dc:description/>
  <dc:language>en-US</dc:language>
  <cp:lastModifiedBy>finat-duclos_v</cp:lastModifiedBy>
  <cp:lastPrinted>2011-02-14T14:40:48Z</cp:lastPrinted>
  <dcterms:modified xsi:type="dcterms:W3CDTF">2011-04-14T17:18:05Z</dcterms:modified>
  <cp:revision>0</cp:revision>
  <dc:subject/>
  <dc:title/>
</cp:coreProperties>
</file>