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1_E" sheetId="1" state="visible" r:id="rId2"/>
    <sheet name="SS1_F" sheetId="2" state="visible" r:id="rId3"/>
    <sheet name="Data SS1.1" sheetId="3" state="visible" r:id="rId4"/>
    <sheet name="Data SS1.2" sheetId="4" state="visible" r:id="rId5"/>
    <sheet name="Data SS1.3" sheetId="5" state="visible" r:id="rId6"/>
    <sheet name="SS1_E_additional data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name="?Y?&#13;&#13;_x0010_" vbProcedure="false">[6]EAT12_1!BO$16706,[6]EAT12_1!CS$24416,[6]EAT12_1!$AS$11309,[6]EAT12_1!$AY$12851,[6]EAT12_1!CF$21075,[6]EAT12_1!BS$17734,[6]EAT12_1!CS$24416,[6]EAT12_1!CD$20561,[6]EAT12_1!CG$21332,[6]EAT12_1!BQ$17220</definedName>
    <definedName function="false" hidden="false" name="Excel_BuiltIn_Print_Area" vbProcedure="false">'[2]'!$A$1:$R$54</definedName>
    <definedName function="false" hidden="false" name="Excel_BuiltIn_Print_Titles" vbProcedure="false">'[3]'!$A$5:$XFD$5</definedName>
    <definedName function="false" hidden="false" name="__123Graph_A&lt;CURRENT&gt;" vbProcedure="false">[1]A11!$DC$107</definedName>
    <definedName function="false" hidden="false" name="__123Graph_A&lt;CURRENT&gt;1" vbProcedure="false">[1]A11!$DC$107</definedName>
    <definedName function="false" hidden="false" name="__123Graph_A&lt;CURRENT&gt;10" vbProcedure="false">[1]A11!$DA$105</definedName>
    <definedName function="false" hidden="false" name="__123Graph_A&lt;CURRENT&gt;2" vbProcedure="false">[1]A11!$DC$107</definedName>
    <definedName function="false" hidden="false" name="__123Graph_A&lt;CURRENT&gt;3" vbProcedure="false">[1]A11!$DC$107</definedName>
    <definedName function="false" hidden="false" name="__123Graph_A&lt;CURRENT&gt;4" vbProcedure="false">[1]A11!$DC$107</definedName>
    <definedName function="false" hidden="false" name="__123Graph_A&lt;CURRENT&gt;5" vbProcedure="false">[1]A11!$DC$107</definedName>
    <definedName function="false" hidden="false" name="__123Graph_A&lt;CURRENT&gt;6" vbProcedure="false">[1]A11!$DE$109</definedName>
    <definedName function="false" hidden="false" name="__123Graph_A&lt;CURRENT&gt;7" vbProcedure="false">[1]A11!$CY$103</definedName>
    <definedName function="false" hidden="false" name="__123Graph_A&lt;CURRENT&gt;8" vbProcedure="false">[1]A11!$CY$103</definedName>
    <definedName function="false" hidden="false" name="__123Graph_A&lt;CURRENT&gt;9" vbProcedure="false">[1]A11!$DA$105</definedName>
    <definedName function="false" hidden="false" name="__123Graph_AChart 1" vbProcedure="false">'[5]Table 1'!$FC$159</definedName>
    <definedName function="false" hidden="false" name="__123Graph_ADEV-EMPL" vbProcedure="false">'[4]Time series'!$BX$76:$DO$119</definedName>
    <definedName function="false" hidden="false" name="__123Graph_B&lt;CURRENT&gt;" vbProcedure="false">[1]A11!$DD$108</definedName>
    <definedName function="false" hidden="false" name="__123Graph_B&lt;CURRENT&gt;1" vbProcedure="false">[1]A11!$DD$108</definedName>
    <definedName function="false" hidden="false" name="__123Graph_B&lt;CURRENT&gt;10" vbProcedure="false">[1]A11!$DB$106</definedName>
    <definedName function="false" hidden="false" name="__123Graph_B&lt;CURRENT&gt;2" vbProcedure="false">[1]A11!$DD$108</definedName>
    <definedName function="false" hidden="false" name="__123Graph_B&lt;CURRENT&gt;3" vbProcedure="false">[1]A11!$DD$108</definedName>
    <definedName function="false" hidden="false" name="__123Graph_B&lt;CURRENT&gt;4" vbProcedure="false">[1]A11!$DD$108</definedName>
    <definedName function="false" hidden="false" name="__123Graph_B&lt;CURRENT&gt;5" vbProcedure="false">[1]A11!$DD$108</definedName>
    <definedName function="false" hidden="false" name="__123Graph_B&lt;CURRENT&gt;6" vbProcedure="false">[1]A11!$DF$110</definedName>
    <definedName function="false" hidden="false" name="__123Graph_B&lt;CURRENT&gt;7" vbProcedure="false">[1]A11!$CZ$104</definedName>
    <definedName function="false" hidden="false" name="__123Graph_B&lt;CURRENT&gt;8" vbProcedure="false">[1]A11!$CZ$104</definedName>
    <definedName function="false" hidden="false" name="__123Graph_B&lt;CURRENT&gt;9" vbProcedure="false">[1]A11!$DB$106</definedName>
    <definedName function="false" hidden="false" name="__123Graph_BDEV-EMPL" vbProcedure="false">'[4]Time series'!$BX$76:$DO$119</definedName>
    <definedName function="false" hidden="false" name="__123Graph_C&lt;CURRENT&gt;" vbProcedure="false">[1]A11!$DE$109</definedName>
    <definedName function="false" hidden="false" name="__123Graph_C&lt;CURRENT&gt;1" vbProcedure="false">[1]A11!$DE$109</definedName>
    <definedName function="false" hidden="false" name="__123Graph_C&lt;CURRENT&gt;10" vbProcedure="false">[1]A11!$DC$107</definedName>
    <definedName function="false" hidden="false" name="__123Graph_C&lt;CURRENT&gt;2" vbProcedure="false">[1]A11!$DE$109</definedName>
    <definedName function="false" hidden="false" name="__123Graph_C&lt;CURRENT&gt;3" vbProcedure="false">[1]A11!$DE$109</definedName>
    <definedName function="false" hidden="false" name="__123Graph_C&lt;CURRENT&gt;4" vbProcedure="false">[1]A11!$DE$109</definedName>
    <definedName function="false" hidden="false" name="__123Graph_C&lt;CURRENT&gt;5" vbProcedure="false">[1]A11!$DE$109</definedName>
    <definedName function="false" hidden="false" name="__123Graph_C&lt;CURRENT&gt;6" vbProcedure="false">[1]A11!$DG$111</definedName>
    <definedName function="false" hidden="false" name="__123Graph_C&lt;CURRENT&gt;7" vbProcedure="false">[1]A11!$DA$105</definedName>
    <definedName function="false" hidden="false" name="__123Graph_C&lt;CURRENT&gt;8" vbProcedure="false">[1]A11!$DA$105</definedName>
    <definedName function="false" hidden="false" name="__123Graph_C&lt;CURRENT&gt;9" vbProcedure="false">[1]A11!$DC$107</definedName>
    <definedName function="false" hidden="false" name="__123Graph_CDEV-EMPL" vbProcedure="false">'[4]Time series'!$BX$76:$DO$119</definedName>
    <definedName function="false" hidden="false" name="__123Graph_CSWE-EMPL" vbProcedure="false">'[4]Time series'!$BX$76:$DL$116</definedName>
    <definedName function="false" hidden="false" name="__123Graph_D&lt;CURRENT&gt;" vbProcedure="false">[1]A11!$DF$110</definedName>
    <definedName function="false" hidden="false" name="__123Graph_D&lt;CURRENT&gt;1" vbProcedure="false">[1]A11!$DF$110</definedName>
    <definedName function="false" hidden="false" name="__123Graph_D&lt;CURRENT&gt;10" vbProcedure="false">[1]A11!$DD$108</definedName>
    <definedName function="false" hidden="false" name="__123Graph_D&lt;CURRENT&gt;2" vbProcedure="false">[1]A11!$DF$110</definedName>
    <definedName function="false" hidden="false" name="__123Graph_D&lt;CURRENT&gt;3" vbProcedure="false">[1]A11!$DF$110</definedName>
    <definedName function="false" hidden="false" name="__123Graph_D&lt;CURRENT&gt;4" vbProcedure="false">[1]A11!$DF$110</definedName>
    <definedName function="false" hidden="false" name="__123Graph_D&lt;CURRENT&gt;5" vbProcedure="false">[1]A11!$DF$110</definedName>
    <definedName function="false" hidden="false" name="__123Graph_D&lt;CURRENT&gt;6" vbProcedure="false">[1]A11!$DH$112</definedName>
    <definedName function="false" hidden="false" name="__123Graph_D&lt;CURRENT&gt;7" vbProcedure="false">[1]A11!$DB$106</definedName>
    <definedName function="false" hidden="false" name="__123Graph_D&lt;CURRENT&gt;8" vbProcedure="false">[1]A11!$DB$106</definedName>
    <definedName function="false" hidden="false" name="__123Graph_D&lt;CURRENT&gt;9" vbProcedure="false">[1]A11!$DD$108</definedName>
    <definedName function="false" hidden="false" name="__123Graph_E&lt;CURRENT&gt;" vbProcedure="false">[1]A11!$DG$111</definedName>
    <definedName function="false" hidden="false" name="__123Graph_E&lt;CURRENT&gt;1" vbProcedure="false">[1]A11!$DG$111</definedName>
    <definedName function="false" hidden="false" name="__123Graph_E&lt;CURRENT&gt;10" vbProcedure="false">[1]A11!$DE$109</definedName>
    <definedName function="false" hidden="false" name="__123Graph_E&lt;CURRENT&gt;2" vbProcedure="false">[1]A11!$DG$111</definedName>
    <definedName function="false" hidden="false" name="__123Graph_E&lt;CURRENT&gt;3" vbProcedure="false">[1]A11!$DG$111</definedName>
    <definedName function="false" hidden="false" name="__123Graph_E&lt;CURRENT&gt;4" vbProcedure="false">[1]A11!$DG$111</definedName>
    <definedName function="false" hidden="false" name="__123Graph_E&lt;CURRENT&gt;5" vbProcedure="false">[1]A11!$DG$111</definedName>
    <definedName function="false" hidden="false" name="__123Graph_E&lt;CURRENT&gt;6" vbProcedure="false">[1]A11!$DI$113</definedName>
    <definedName function="false" hidden="false" name="__123Graph_E&lt;CURRENT&gt;7" vbProcedure="false">[1]A11!$DC$107</definedName>
    <definedName function="false" hidden="false" name="__123Graph_E&lt;CURRENT&gt;8" vbProcedure="false">[1]A11!$DC$107</definedName>
    <definedName function="false" hidden="false" name="__123Graph_E&lt;CURRENT&gt;9" vbProcedure="false">[1]A11!$DE$109</definedName>
    <definedName function="false" hidden="false" name="__123Graph_F&lt;CURRENT&gt;" vbProcedure="false">[1]A11!$DH$112</definedName>
    <definedName function="false" hidden="false" name="__123Graph_F&lt;CURRENT&gt;1" vbProcedure="false">[1]A11!$DH$112</definedName>
    <definedName function="false" hidden="false" name="__123Graph_F&lt;CURRENT&gt;10" vbProcedure="false">[1]A11!$DF$110</definedName>
    <definedName function="false" hidden="false" name="__123Graph_F&lt;CURRENT&gt;2" vbProcedure="false">[1]A11!$DH$112</definedName>
    <definedName function="false" hidden="false" name="__123Graph_F&lt;CURRENT&gt;3" vbProcedure="false">[1]A11!$DH$112</definedName>
    <definedName function="false" hidden="false" name="__123Graph_F&lt;CURRENT&gt;4" vbProcedure="false">[1]A11!$DH$112</definedName>
    <definedName function="false" hidden="false" name="__123Graph_F&lt;CURRENT&gt;5" vbProcedure="false">[1]A11!$DH$112</definedName>
    <definedName function="false" hidden="false" name="__123Graph_F&lt;CURRENT&gt;6" vbProcedure="false">[1]A11!$DJ$114</definedName>
    <definedName function="false" hidden="false" name="__123Graph_F&lt;CURRENT&gt;7" vbProcedure="false">[1]A11!$DD$108</definedName>
    <definedName function="false" hidden="false" name="__123Graph_F&lt;CURRENT&gt;8" vbProcedure="false">[1]A11!$DD$108</definedName>
    <definedName function="false" hidden="false" name="__123Graph_F&lt;CURRENT&gt;9" vbProcedure="false">[1]A11!$DF$110</definedName>
    <definedName function="false" hidden="false" localSheetId="1" name="?Y?&#13;&#13;_x0010_" vbProcedure="false">[6]EAT12_1!BO$16706,[6]EAT12_1!CS$24416,[6]EAT12_1!$AS$11309,[6]EAT12_1!$AY$12851,[6]EAT12_1!CF$21075,[6]EAT12_1!BS$17734,[6]EAT12_1!CS$24416,[6]EAT12_1!CD$20561,[6]EAT12_1!CG$21332,[6]EAT12_1!BQ$17220</definedName>
    <definedName function="false" hidden="false" localSheetId="1" name="__123Graph_A&lt;CURRENT&gt;" vbProcedure="false">[1]A11!$DC$107</definedName>
    <definedName function="false" hidden="false" localSheetId="1" name="__123Graph_A&lt;CURRENT&gt;1" vbProcedure="false">[1]A11!$DC$107</definedName>
    <definedName function="false" hidden="false" localSheetId="1" name="__123Graph_A&lt;CURRENT&gt;10" vbProcedure="false">[1]A11!$DA$105</definedName>
    <definedName function="false" hidden="false" localSheetId="1" name="__123Graph_A&lt;CURRENT&gt;2" vbProcedure="false">[1]A11!$DC$107</definedName>
    <definedName function="false" hidden="false" localSheetId="1" name="__123Graph_A&lt;CURRENT&gt;3" vbProcedure="false">[1]A11!$DC$107</definedName>
    <definedName function="false" hidden="false" localSheetId="1" name="__123Graph_A&lt;CURRENT&gt;4" vbProcedure="false">[1]A11!$DC$107</definedName>
    <definedName function="false" hidden="false" localSheetId="1" name="__123Graph_A&lt;CURRENT&gt;5" vbProcedure="false">[1]A11!$DC$107</definedName>
    <definedName function="false" hidden="false" localSheetId="1" name="__123Graph_A&lt;CURRENT&gt;6" vbProcedure="false">[1]A11!$DE$109</definedName>
    <definedName function="false" hidden="false" localSheetId="1" name="__123Graph_A&lt;CURRENT&gt;7" vbProcedure="false">[1]A11!$CY$103</definedName>
    <definedName function="false" hidden="false" localSheetId="1" name="__123Graph_A&lt;CURRENT&gt;8" vbProcedure="false">[1]A11!$CY$103</definedName>
    <definedName function="false" hidden="false" localSheetId="1" name="__123Graph_A&lt;CURRENT&gt;9" vbProcedure="false">[1]A11!$DA$105</definedName>
    <definedName function="false" hidden="false" localSheetId="1" name="__123Graph_AChart 1" vbProcedure="false">'[5]Table 1'!$FC$159</definedName>
    <definedName function="false" hidden="false" localSheetId="1" name="__123Graph_ADEV-EMPL" vbProcedure="false">'[4]Time series'!$BX$76:$DO$119</definedName>
    <definedName function="false" hidden="false" localSheetId="1" name="__123Graph_B&lt;CURRENT&gt;" vbProcedure="false">[1]A11!$DD$108</definedName>
    <definedName function="false" hidden="false" localSheetId="1" name="__123Graph_B&lt;CURRENT&gt;1" vbProcedure="false">[1]A11!$DD$108</definedName>
    <definedName function="false" hidden="false" localSheetId="1" name="__123Graph_B&lt;CURRENT&gt;10" vbProcedure="false">[1]A11!$DB$106</definedName>
    <definedName function="false" hidden="false" localSheetId="1" name="__123Graph_B&lt;CURRENT&gt;2" vbProcedure="false">[1]A11!$DD$108</definedName>
    <definedName function="false" hidden="false" localSheetId="1" name="__123Graph_B&lt;CURRENT&gt;3" vbProcedure="false">[1]A11!$DD$108</definedName>
    <definedName function="false" hidden="false" localSheetId="1" name="__123Graph_B&lt;CURRENT&gt;4" vbProcedure="false">[1]A11!$DD$108</definedName>
    <definedName function="false" hidden="false" localSheetId="1" name="__123Graph_B&lt;CURRENT&gt;5" vbProcedure="false">[1]A11!$DD$108</definedName>
    <definedName function="false" hidden="false" localSheetId="1" name="__123Graph_B&lt;CURRENT&gt;6" vbProcedure="false">[1]A11!$DF$110</definedName>
    <definedName function="false" hidden="false" localSheetId="1" name="__123Graph_B&lt;CURRENT&gt;7" vbProcedure="false">[1]A11!$CZ$104</definedName>
    <definedName function="false" hidden="false" localSheetId="1" name="__123Graph_B&lt;CURRENT&gt;8" vbProcedure="false">[1]A11!$CZ$104</definedName>
    <definedName function="false" hidden="false" localSheetId="1" name="__123Graph_B&lt;CURRENT&gt;9" vbProcedure="false">[1]A11!$DB$106</definedName>
    <definedName function="false" hidden="false" localSheetId="1" name="__123Graph_BDEV-EMPL" vbProcedure="false">'[4]Time series'!$BX$76:$DO$119</definedName>
    <definedName function="false" hidden="false" localSheetId="1" name="__123Graph_C&lt;CURRENT&gt;" vbProcedure="false">[1]A11!$DE$109</definedName>
    <definedName function="false" hidden="false" localSheetId="1" name="__123Graph_C&lt;CURRENT&gt;1" vbProcedure="false">[1]A11!$DE$109</definedName>
    <definedName function="false" hidden="false" localSheetId="1" name="__123Graph_C&lt;CURRENT&gt;10" vbProcedure="false">[1]A11!$DC$107</definedName>
    <definedName function="false" hidden="false" localSheetId="1" name="__123Graph_C&lt;CURRENT&gt;2" vbProcedure="false">[1]A11!$DE$109</definedName>
    <definedName function="false" hidden="false" localSheetId="1" name="__123Graph_C&lt;CURRENT&gt;3" vbProcedure="false">[1]A11!$DE$109</definedName>
    <definedName function="false" hidden="false" localSheetId="1" name="__123Graph_C&lt;CURRENT&gt;4" vbProcedure="false">[1]A11!$DE$109</definedName>
    <definedName function="false" hidden="false" localSheetId="1" name="__123Graph_C&lt;CURRENT&gt;5" vbProcedure="false">[1]A11!$DE$109</definedName>
    <definedName function="false" hidden="false" localSheetId="1" name="__123Graph_C&lt;CURRENT&gt;6" vbProcedure="false">[1]A11!$DG$111</definedName>
    <definedName function="false" hidden="false" localSheetId="1" name="__123Graph_C&lt;CURRENT&gt;7" vbProcedure="false">[1]A11!$DA$105</definedName>
    <definedName function="false" hidden="false" localSheetId="1" name="__123Graph_C&lt;CURRENT&gt;8" vbProcedure="false">[1]A11!$DA$105</definedName>
    <definedName function="false" hidden="false" localSheetId="1" name="__123Graph_C&lt;CURRENT&gt;9" vbProcedure="false">[1]A11!$DC$107</definedName>
    <definedName function="false" hidden="false" localSheetId="1" name="__123Graph_CDEV-EMPL" vbProcedure="false">'[4]Time series'!$BX$76:$DO$119</definedName>
    <definedName function="false" hidden="false" localSheetId="1" name="__123Graph_CSWE-EMPL" vbProcedure="false">'[4]Time series'!$BX$76:$DL$116</definedName>
    <definedName function="false" hidden="false" localSheetId="1" name="__123Graph_D&lt;CURRENT&gt;" vbProcedure="false">[1]A11!$DF$110</definedName>
    <definedName function="false" hidden="false" localSheetId="1" name="__123Graph_D&lt;CURRENT&gt;1" vbProcedure="false">[1]A11!$DF$110</definedName>
    <definedName function="false" hidden="false" localSheetId="1" name="__123Graph_D&lt;CURRENT&gt;10" vbProcedure="false">[1]A11!$DD$108</definedName>
    <definedName function="false" hidden="false" localSheetId="1" name="__123Graph_D&lt;CURRENT&gt;2" vbProcedure="false">[1]A11!$DF$110</definedName>
    <definedName function="false" hidden="false" localSheetId="1" name="__123Graph_D&lt;CURRENT&gt;3" vbProcedure="false">[1]A11!$DF$110</definedName>
    <definedName function="false" hidden="false" localSheetId="1" name="__123Graph_D&lt;CURRENT&gt;4" vbProcedure="false">[1]A11!$DF$110</definedName>
    <definedName function="false" hidden="false" localSheetId="1" name="__123Graph_D&lt;CURRENT&gt;5" vbProcedure="false">[1]A11!$DF$110</definedName>
    <definedName function="false" hidden="false" localSheetId="1" name="__123Graph_D&lt;CURRENT&gt;6" vbProcedure="false">[1]A11!$DH$112</definedName>
    <definedName function="false" hidden="false" localSheetId="1" name="__123Graph_D&lt;CURRENT&gt;7" vbProcedure="false">[1]A11!$DB$106</definedName>
    <definedName function="false" hidden="false" localSheetId="1" name="__123Graph_D&lt;CURRENT&gt;8" vbProcedure="false">[1]A11!$DB$106</definedName>
    <definedName function="false" hidden="false" localSheetId="1" name="__123Graph_D&lt;CURRENT&gt;9" vbProcedure="false">[1]A11!$DD$108</definedName>
    <definedName function="false" hidden="false" localSheetId="1" name="__123Graph_E&lt;CURRENT&gt;" vbProcedure="false">[1]A11!$DG$111</definedName>
    <definedName function="false" hidden="false" localSheetId="1" name="__123Graph_E&lt;CURRENT&gt;1" vbProcedure="false">[1]A11!$DG$111</definedName>
    <definedName function="false" hidden="false" localSheetId="1" name="__123Graph_E&lt;CURRENT&gt;10" vbProcedure="false">[1]A11!$DE$109</definedName>
    <definedName function="false" hidden="false" localSheetId="1" name="__123Graph_E&lt;CURRENT&gt;2" vbProcedure="false">[1]A11!$DG$111</definedName>
    <definedName function="false" hidden="false" localSheetId="1" name="__123Graph_E&lt;CURRENT&gt;3" vbProcedure="false">[1]A11!$DG$111</definedName>
    <definedName function="false" hidden="false" localSheetId="1" name="__123Graph_E&lt;CURRENT&gt;4" vbProcedure="false">[1]A11!$DG$111</definedName>
    <definedName function="false" hidden="false" localSheetId="1" name="__123Graph_E&lt;CURRENT&gt;5" vbProcedure="false">[1]A11!$DG$111</definedName>
    <definedName function="false" hidden="false" localSheetId="1" name="__123Graph_E&lt;CURRENT&gt;6" vbProcedure="false">[1]A11!$DI$113</definedName>
    <definedName function="false" hidden="false" localSheetId="1" name="__123Graph_E&lt;CURRENT&gt;7" vbProcedure="false">[1]A11!$DC$107</definedName>
    <definedName function="false" hidden="false" localSheetId="1" name="__123Graph_E&lt;CURRENT&gt;8" vbProcedure="false">[1]A11!$DC$107</definedName>
    <definedName function="false" hidden="false" localSheetId="1" name="__123Graph_E&lt;CURRENT&gt;9" vbProcedure="false">[1]A11!$DE$109</definedName>
    <definedName function="false" hidden="false" localSheetId="1" name="__123Graph_F&lt;CURRENT&gt;" vbProcedure="false">[1]A11!$DH$112</definedName>
    <definedName function="false" hidden="false" localSheetId="1" name="__123Graph_F&lt;CURRENT&gt;1" vbProcedure="false">[1]A11!$DH$112</definedName>
    <definedName function="false" hidden="false" localSheetId="1" name="__123Graph_F&lt;CURRENT&gt;10" vbProcedure="false">[1]A11!$DF$110</definedName>
    <definedName function="false" hidden="false" localSheetId="1" name="__123Graph_F&lt;CURRENT&gt;2" vbProcedure="false">[1]A11!$DH$112</definedName>
    <definedName function="false" hidden="false" localSheetId="1" name="__123Graph_F&lt;CURRENT&gt;3" vbProcedure="false">[1]A11!$DH$112</definedName>
    <definedName function="false" hidden="false" localSheetId="1" name="__123Graph_F&lt;CURRENT&gt;4" vbProcedure="false">[1]A11!$DH$112</definedName>
    <definedName function="false" hidden="false" localSheetId="1" name="__123Graph_F&lt;CURRENT&gt;5" vbProcedure="false">[1]A11!$DH$112</definedName>
    <definedName function="false" hidden="false" localSheetId="1" name="__123Graph_F&lt;CURRENT&gt;6" vbProcedure="false">[1]A11!$DJ$114</definedName>
    <definedName function="false" hidden="false" localSheetId="1" name="__123Graph_F&lt;CURRENT&gt;7" vbProcedure="false">[1]A11!$DD$108</definedName>
    <definedName function="false" hidden="false" localSheetId="1" name="__123Graph_F&lt;CURRENT&gt;8" vbProcedure="false">[1]A11!$DD$108</definedName>
    <definedName function="false" hidden="false" localSheetId="1" name="__123Graph_F&lt;CURRENT&gt;9" vbProcedure="false">[1]A11!$DF$110</definedName>
    <definedName function="false" hidden="false" localSheetId="3" name="__123Graph_A&lt;CURRENT&gt;" vbProcedure="false">[1]A11!$DC$107</definedName>
    <definedName function="false" hidden="false" localSheetId="3" name="__123Graph_A&lt;CURRENT&gt;1" vbProcedure="false">[1]A11!$DC$107</definedName>
    <definedName function="false" hidden="false" localSheetId="3" name="__123Graph_A&lt;CURRENT&gt;10" vbProcedure="false">[1]A11!$DA$105</definedName>
    <definedName function="false" hidden="false" localSheetId="3" name="__123Graph_A&lt;CURRENT&gt;2" vbProcedure="false">[1]A11!$DC$107</definedName>
    <definedName function="false" hidden="false" localSheetId="3" name="__123Graph_A&lt;CURRENT&gt;3" vbProcedure="false">[1]A11!$DC$107</definedName>
    <definedName function="false" hidden="false" localSheetId="3" name="__123Graph_A&lt;CURRENT&gt;4" vbProcedure="false">[1]A11!$DC$107</definedName>
    <definedName function="false" hidden="false" localSheetId="3" name="__123Graph_A&lt;CURRENT&gt;5" vbProcedure="false">[1]A11!$DC$107</definedName>
    <definedName function="false" hidden="false" localSheetId="3" name="__123Graph_A&lt;CURRENT&gt;6" vbProcedure="false">[1]A11!$DE$109</definedName>
    <definedName function="false" hidden="false" localSheetId="3" name="__123Graph_A&lt;CURRENT&gt;7" vbProcedure="false">[1]A11!$CY$103</definedName>
    <definedName function="false" hidden="false" localSheetId="3" name="__123Graph_A&lt;CURRENT&gt;8" vbProcedure="false">[1]A11!$CY$103</definedName>
    <definedName function="false" hidden="false" localSheetId="3" name="__123Graph_A&lt;CURRENT&gt;9" vbProcedure="false">[1]A11!$DA$105</definedName>
    <definedName function="false" hidden="false" localSheetId="3" name="__123Graph_B&lt;CURRENT&gt;" vbProcedure="false">[1]A11!$DD$108</definedName>
    <definedName function="false" hidden="false" localSheetId="3" name="__123Graph_B&lt;CURRENT&gt;1" vbProcedure="false">[1]A11!$DD$108</definedName>
    <definedName function="false" hidden="false" localSheetId="3" name="__123Graph_B&lt;CURRENT&gt;10" vbProcedure="false">[1]A11!$DB$106</definedName>
    <definedName function="false" hidden="false" localSheetId="3" name="__123Graph_B&lt;CURRENT&gt;2" vbProcedure="false">[1]A11!$DD$108</definedName>
    <definedName function="false" hidden="false" localSheetId="3" name="__123Graph_B&lt;CURRENT&gt;3" vbProcedure="false">[1]A11!$DD$108</definedName>
    <definedName function="false" hidden="false" localSheetId="3" name="__123Graph_B&lt;CURRENT&gt;4" vbProcedure="false">[1]A11!$DD$108</definedName>
    <definedName function="false" hidden="false" localSheetId="3" name="__123Graph_B&lt;CURRENT&gt;5" vbProcedure="false">[1]A11!$DD$108</definedName>
    <definedName function="false" hidden="false" localSheetId="3" name="__123Graph_B&lt;CURRENT&gt;6" vbProcedure="false">[1]A11!$DF$110</definedName>
    <definedName function="false" hidden="false" localSheetId="3" name="__123Graph_B&lt;CURRENT&gt;7" vbProcedure="false">[1]A11!$CZ$104</definedName>
    <definedName function="false" hidden="false" localSheetId="3" name="__123Graph_B&lt;CURRENT&gt;8" vbProcedure="false">[1]A11!$CZ$104</definedName>
    <definedName function="false" hidden="false" localSheetId="3" name="__123Graph_B&lt;CURRENT&gt;9" vbProcedure="false">[1]A11!$DB$106</definedName>
    <definedName function="false" hidden="false" localSheetId="3" name="__123Graph_C&lt;CURRENT&gt;" vbProcedure="false">[1]A11!$DE$109</definedName>
    <definedName function="false" hidden="false" localSheetId="3" name="__123Graph_C&lt;CURRENT&gt;1" vbProcedure="false">[1]A11!$DE$109</definedName>
    <definedName function="false" hidden="false" localSheetId="3" name="__123Graph_C&lt;CURRENT&gt;10" vbProcedure="false">[1]A11!$DC$107</definedName>
    <definedName function="false" hidden="false" localSheetId="3" name="__123Graph_C&lt;CURRENT&gt;2" vbProcedure="false">[1]A11!$DE$109</definedName>
    <definedName function="false" hidden="false" localSheetId="3" name="__123Graph_C&lt;CURRENT&gt;3" vbProcedure="false">[1]A11!$DE$109</definedName>
    <definedName function="false" hidden="false" localSheetId="3" name="__123Graph_C&lt;CURRENT&gt;4" vbProcedure="false">[1]A11!$DE$109</definedName>
    <definedName function="false" hidden="false" localSheetId="3" name="__123Graph_C&lt;CURRENT&gt;5" vbProcedure="false">[1]A11!$DE$109</definedName>
    <definedName function="false" hidden="false" localSheetId="3" name="__123Graph_C&lt;CURRENT&gt;6" vbProcedure="false">[1]A11!$DG$111</definedName>
    <definedName function="false" hidden="false" localSheetId="3" name="__123Graph_C&lt;CURRENT&gt;7" vbProcedure="false">[1]A11!$DA$105</definedName>
    <definedName function="false" hidden="false" localSheetId="3" name="__123Graph_C&lt;CURRENT&gt;8" vbProcedure="false">[1]A11!$DA$105</definedName>
    <definedName function="false" hidden="false" localSheetId="3" name="__123Graph_C&lt;CURRENT&gt;9" vbProcedure="false">[1]A11!$DC$107</definedName>
    <definedName function="false" hidden="false" localSheetId="3" name="__123Graph_D&lt;CURRENT&gt;" vbProcedure="false">[1]A11!$DF$110</definedName>
    <definedName function="false" hidden="false" localSheetId="3" name="__123Graph_D&lt;CURRENT&gt;1" vbProcedure="false">[1]A11!$DF$110</definedName>
    <definedName function="false" hidden="false" localSheetId="3" name="__123Graph_D&lt;CURRENT&gt;10" vbProcedure="false">[1]A11!$DD$108</definedName>
    <definedName function="false" hidden="false" localSheetId="3" name="__123Graph_D&lt;CURRENT&gt;2" vbProcedure="false">[1]A11!$DF$110</definedName>
    <definedName function="false" hidden="false" localSheetId="3" name="__123Graph_D&lt;CURRENT&gt;3" vbProcedure="false">[1]A11!$DF$110</definedName>
    <definedName function="false" hidden="false" localSheetId="3" name="__123Graph_D&lt;CURRENT&gt;4" vbProcedure="false">[1]A11!$DF$110</definedName>
    <definedName function="false" hidden="false" localSheetId="3" name="__123Graph_D&lt;CURRENT&gt;5" vbProcedure="false">[1]A11!$DF$110</definedName>
    <definedName function="false" hidden="false" localSheetId="3" name="__123Graph_D&lt;CURRENT&gt;6" vbProcedure="false">[1]A11!$DH$112</definedName>
    <definedName function="false" hidden="false" localSheetId="3" name="__123Graph_D&lt;CURRENT&gt;7" vbProcedure="false">[1]A11!$DB$106</definedName>
    <definedName function="false" hidden="false" localSheetId="3" name="__123Graph_D&lt;CURRENT&gt;8" vbProcedure="false">[1]A11!$DB$106</definedName>
    <definedName function="false" hidden="false" localSheetId="3" name="__123Graph_D&lt;CURRENT&gt;9" vbProcedure="false">[1]A11!$DD$108</definedName>
    <definedName function="false" hidden="false" localSheetId="3" name="__123Graph_E&lt;CURRENT&gt;" vbProcedure="false">[1]A11!$DG$111</definedName>
    <definedName function="false" hidden="false" localSheetId="3" name="__123Graph_E&lt;CURRENT&gt;1" vbProcedure="false">[1]A11!$DG$111</definedName>
    <definedName function="false" hidden="false" localSheetId="3" name="__123Graph_E&lt;CURRENT&gt;10" vbProcedure="false">[1]A11!$DE$109</definedName>
    <definedName function="false" hidden="false" localSheetId="3" name="__123Graph_E&lt;CURRENT&gt;2" vbProcedure="false">[1]A11!$DG$111</definedName>
    <definedName function="false" hidden="false" localSheetId="3" name="__123Graph_E&lt;CURRENT&gt;3" vbProcedure="false">[1]A11!$DG$111</definedName>
    <definedName function="false" hidden="false" localSheetId="3" name="__123Graph_E&lt;CURRENT&gt;4" vbProcedure="false">[1]A11!$DG$111</definedName>
    <definedName function="false" hidden="false" localSheetId="3" name="__123Graph_E&lt;CURRENT&gt;5" vbProcedure="false">[1]A11!$DG$111</definedName>
    <definedName function="false" hidden="false" localSheetId="3" name="__123Graph_E&lt;CURRENT&gt;6" vbProcedure="false">[1]A11!$DI$113</definedName>
    <definedName function="false" hidden="false" localSheetId="3" name="__123Graph_E&lt;CURRENT&gt;7" vbProcedure="false">[1]A11!$DC$107</definedName>
    <definedName function="false" hidden="false" localSheetId="3" name="__123Graph_E&lt;CURRENT&gt;8" vbProcedure="false">[1]A11!$DC$107</definedName>
    <definedName function="false" hidden="false" localSheetId="3" name="__123Graph_E&lt;CURRENT&gt;9" vbProcedure="false">[1]A11!$DE$109</definedName>
    <definedName function="false" hidden="false" localSheetId="3" name="__123Graph_F&lt;CURRENT&gt;" vbProcedure="false">[1]A11!$DH$112</definedName>
    <definedName function="false" hidden="false" localSheetId="3" name="__123Graph_F&lt;CURRENT&gt;1" vbProcedure="false">[1]A11!$DH$112</definedName>
    <definedName function="false" hidden="false" localSheetId="3" name="__123Graph_F&lt;CURRENT&gt;10" vbProcedure="false">[1]A11!$DF$110</definedName>
    <definedName function="false" hidden="false" localSheetId="3" name="__123Graph_F&lt;CURRENT&gt;2" vbProcedure="false">[1]A11!$DH$112</definedName>
    <definedName function="false" hidden="false" localSheetId="3" name="__123Graph_F&lt;CURRENT&gt;3" vbProcedure="false">[1]A11!$DH$112</definedName>
    <definedName function="false" hidden="false" localSheetId="3" name="__123Graph_F&lt;CURRENT&gt;4" vbProcedure="false">[1]A11!$DH$112</definedName>
    <definedName function="false" hidden="false" localSheetId="3" name="__123Graph_F&lt;CURRENT&gt;5" vbProcedure="false">[1]A11!$DH$112</definedName>
    <definedName function="false" hidden="false" localSheetId="3" name="__123Graph_F&lt;CURRENT&gt;6" vbProcedure="false">[1]A11!$DJ$114</definedName>
    <definedName function="false" hidden="false" localSheetId="3" name="__123Graph_F&lt;CURRENT&gt;7" vbProcedure="false">[1]A11!$DD$108</definedName>
    <definedName function="false" hidden="false" localSheetId="3" name="__123Graph_F&lt;CURRENT&gt;8" vbProcedure="false">[1]A11!$DD$108</definedName>
    <definedName function="false" hidden="false" localSheetId="3" name="__123Graph_F&lt;CURRENT&gt;9" vbProcedure="false">[1]A11!$DF$110</definedName>
    <definedName function="false" hidden="false" localSheetId="5" name="?Y?&#13;&#13;_x0010_" vbProcedure="false">[6]EAT12_1!BO$16706,[6]EAT12_1!CS$24416,[6]EAT12_1!$AS$11309,[6]EAT12_1!$AY$12851,[6]EAT12_1!CF$21075,[6]EAT12_1!BS$17734,[6]EAT12_1!CS$24416,[6]EAT12_1!CD$20561,[6]EAT12_1!CG$21332,[6]EAT12_1!BQ$17220</definedName>
    <definedName function="false" hidden="false" localSheetId="5" name="__123Graph_A&lt;CURRENT&gt;" vbProcedure="false">[1]A11!$DC$107</definedName>
    <definedName function="false" hidden="false" localSheetId="5" name="__123Graph_A&lt;CURRENT&gt;1" vbProcedure="false">[1]A11!$DC$107</definedName>
    <definedName function="false" hidden="false" localSheetId="5" name="__123Graph_A&lt;CURRENT&gt;10" vbProcedure="false">[1]A11!$DA$105</definedName>
    <definedName function="false" hidden="false" localSheetId="5" name="__123Graph_A&lt;CURRENT&gt;2" vbProcedure="false">[1]A11!$DC$107</definedName>
    <definedName function="false" hidden="false" localSheetId="5" name="__123Graph_A&lt;CURRENT&gt;3" vbProcedure="false">[1]A11!$DC$107</definedName>
    <definedName function="false" hidden="false" localSheetId="5" name="__123Graph_A&lt;CURRENT&gt;4" vbProcedure="false">[1]A11!$DC$107</definedName>
    <definedName function="false" hidden="false" localSheetId="5" name="__123Graph_A&lt;CURRENT&gt;5" vbProcedure="false">[1]A11!$DC$107</definedName>
    <definedName function="false" hidden="false" localSheetId="5" name="__123Graph_A&lt;CURRENT&gt;6" vbProcedure="false">[1]A11!$DE$109</definedName>
    <definedName function="false" hidden="false" localSheetId="5" name="__123Graph_A&lt;CURRENT&gt;7" vbProcedure="false">[1]A11!$CY$103</definedName>
    <definedName function="false" hidden="false" localSheetId="5" name="__123Graph_A&lt;CURRENT&gt;8" vbProcedure="false">[1]A11!$CY$103</definedName>
    <definedName function="false" hidden="false" localSheetId="5" name="__123Graph_A&lt;CURRENT&gt;9" vbProcedure="false">[1]A11!$DA$105</definedName>
    <definedName function="false" hidden="false" localSheetId="5" name="__123Graph_AChart 1" vbProcedure="false">'[5]Table 1'!$FC$159</definedName>
    <definedName function="false" hidden="false" localSheetId="5" name="__123Graph_ADEV-EMPL" vbProcedure="false">'[4]Time series'!$BX$76:$DO$119</definedName>
    <definedName function="false" hidden="false" localSheetId="5" name="__123Graph_B&lt;CURRENT&gt;" vbProcedure="false">[1]A11!$DD$108</definedName>
    <definedName function="false" hidden="false" localSheetId="5" name="__123Graph_B&lt;CURRENT&gt;1" vbProcedure="false">[1]A11!$DD$108</definedName>
    <definedName function="false" hidden="false" localSheetId="5" name="__123Graph_B&lt;CURRENT&gt;10" vbProcedure="false">[1]A11!$DB$106</definedName>
    <definedName function="false" hidden="false" localSheetId="5" name="__123Graph_B&lt;CURRENT&gt;2" vbProcedure="false">[1]A11!$DD$108</definedName>
    <definedName function="false" hidden="false" localSheetId="5" name="__123Graph_B&lt;CURRENT&gt;3" vbProcedure="false">[1]A11!$DD$108</definedName>
    <definedName function="false" hidden="false" localSheetId="5" name="__123Graph_B&lt;CURRENT&gt;4" vbProcedure="false">[1]A11!$DD$108</definedName>
    <definedName function="false" hidden="false" localSheetId="5" name="__123Graph_B&lt;CURRENT&gt;5" vbProcedure="false">[1]A11!$DD$108</definedName>
    <definedName function="false" hidden="false" localSheetId="5" name="__123Graph_B&lt;CURRENT&gt;6" vbProcedure="false">[1]A11!$DF$110</definedName>
    <definedName function="false" hidden="false" localSheetId="5" name="__123Graph_B&lt;CURRENT&gt;7" vbProcedure="false">[1]A11!$CZ$104</definedName>
    <definedName function="false" hidden="false" localSheetId="5" name="__123Graph_B&lt;CURRENT&gt;8" vbProcedure="false">[1]A11!$CZ$104</definedName>
    <definedName function="false" hidden="false" localSheetId="5" name="__123Graph_B&lt;CURRENT&gt;9" vbProcedure="false">[1]A11!$DB$106</definedName>
    <definedName function="false" hidden="false" localSheetId="5" name="__123Graph_BDEV-EMPL" vbProcedure="false">'[4]Time series'!$BX$76:$DO$119</definedName>
    <definedName function="false" hidden="false" localSheetId="5" name="__123Graph_C&lt;CURRENT&gt;" vbProcedure="false">[1]A11!$DE$109</definedName>
    <definedName function="false" hidden="false" localSheetId="5" name="__123Graph_C&lt;CURRENT&gt;1" vbProcedure="false">[1]A11!$DE$109</definedName>
    <definedName function="false" hidden="false" localSheetId="5" name="__123Graph_C&lt;CURRENT&gt;10" vbProcedure="false">[1]A11!$DC$107</definedName>
    <definedName function="false" hidden="false" localSheetId="5" name="__123Graph_C&lt;CURRENT&gt;2" vbProcedure="false">[1]A11!$DE$109</definedName>
    <definedName function="false" hidden="false" localSheetId="5" name="__123Graph_C&lt;CURRENT&gt;3" vbProcedure="false">[1]A11!$DE$109</definedName>
    <definedName function="false" hidden="false" localSheetId="5" name="__123Graph_C&lt;CURRENT&gt;4" vbProcedure="false">[1]A11!$DE$109</definedName>
    <definedName function="false" hidden="false" localSheetId="5" name="__123Graph_C&lt;CURRENT&gt;5" vbProcedure="false">[1]A11!$DE$109</definedName>
    <definedName function="false" hidden="false" localSheetId="5" name="__123Graph_C&lt;CURRENT&gt;6" vbProcedure="false">[1]A11!$DG$111</definedName>
    <definedName function="false" hidden="false" localSheetId="5" name="__123Graph_C&lt;CURRENT&gt;7" vbProcedure="false">[1]A11!$DA$105</definedName>
    <definedName function="false" hidden="false" localSheetId="5" name="__123Graph_C&lt;CURRENT&gt;8" vbProcedure="false">[1]A11!$DA$105</definedName>
    <definedName function="false" hidden="false" localSheetId="5" name="__123Graph_C&lt;CURRENT&gt;9" vbProcedure="false">[1]A11!$DC$107</definedName>
    <definedName function="false" hidden="false" localSheetId="5" name="__123Graph_CDEV-EMPL" vbProcedure="false">'[4]Time series'!$BX$76:$DO$119</definedName>
    <definedName function="false" hidden="false" localSheetId="5" name="__123Graph_CSWE-EMPL" vbProcedure="false">'[4]Time series'!$BX$76:$DL$116</definedName>
    <definedName function="false" hidden="false" localSheetId="5" name="__123Graph_D&lt;CURRENT&gt;" vbProcedure="false">[1]A11!$DF$110</definedName>
    <definedName function="false" hidden="false" localSheetId="5" name="__123Graph_D&lt;CURRENT&gt;1" vbProcedure="false">[1]A11!$DF$110</definedName>
    <definedName function="false" hidden="false" localSheetId="5" name="__123Graph_D&lt;CURRENT&gt;10" vbProcedure="false">[1]A11!$DD$108</definedName>
    <definedName function="false" hidden="false" localSheetId="5" name="__123Graph_D&lt;CURRENT&gt;2" vbProcedure="false">[1]A11!$DF$110</definedName>
    <definedName function="false" hidden="false" localSheetId="5" name="__123Graph_D&lt;CURRENT&gt;3" vbProcedure="false">[1]A11!$DF$110</definedName>
    <definedName function="false" hidden="false" localSheetId="5" name="__123Graph_D&lt;CURRENT&gt;4" vbProcedure="false">[1]A11!$DF$110</definedName>
    <definedName function="false" hidden="false" localSheetId="5" name="__123Graph_D&lt;CURRENT&gt;5" vbProcedure="false">[1]A11!$DF$110</definedName>
    <definedName function="false" hidden="false" localSheetId="5" name="__123Graph_D&lt;CURRENT&gt;6" vbProcedure="false">[1]A11!$DH$112</definedName>
    <definedName function="false" hidden="false" localSheetId="5" name="__123Graph_D&lt;CURRENT&gt;7" vbProcedure="false">[1]A11!$DB$106</definedName>
    <definedName function="false" hidden="false" localSheetId="5" name="__123Graph_D&lt;CURRENT&gt;8" vbProcedure="false">[1]A11!$DB$106</definedName>
    <definedName function="false" hidden="false" localSheetId="5" name="__123Graph_D&lt;CURRENT&gt;9" vbProcedure="false">[1]A11!$DD$108</definedName>
    <definedName function="false" hidden="false" localSheetId="5" name="__123Graph_E&lt;CURRENT&gt;" vbProcedure="false">[1]A11!$DG$111</definedName>
    <definedName function="false" hidden="false" localSheetId="5" name="__123Graph_E&lt;CURRENT&gt;1" vbProcedure="false">[1]A11!$DG$111</definedName>
    <definedName function="false" hidden="false" localSheetId="5" name="__123Graph_E&lt;CURRENT&gt;10" vbProcedure="false">[1]A11!$DE$109</definedName>
    <definedName function="false" hidden="false" localSheetId="5" name="__123Graph_E&lt;CURRENT&gt;2" vbProcedure="false">[1]A11!$DG$111</definedName>
    <definedName function="false" hidden="false" localSheetId="5" name="__123Graph_E&lt;CURRENT&gt;3" vbProcedure="false">[1]A11!$DG$111</definedName>
    <definedName function="false" hidden="false" localSheetId="5" name="__123Graph_E&lt;CURRENT&gt;4" vbProcedure="false">[1]A11!$DG$111</definedName>
    <definedName function="false" hidden="false" localSheetId="5" name="__123Graph_E&lt;CURRENT&gt;5" vbProcedure="false">[1]A11!$DG$111</definedName>
    <definedName function="false" hidden="false" localSheetId="5" name="__123Graph_E&lt;CURRENT&gt;6" vbProcedure="false">[1]A11!$DI$113</definedName>
    <definedName function="false" hidden="false" localSheetId="5" name="__123Graph_E&lt;CURRENT&gt;7" vbProcedure="false">[1]A11!$DC$107</definedName>
    <definedName function="false" hidden="false" localSheetId="5" name="__123Graph_E&lt;CURRENT&gt;8" vbProcedure="false">[1]A11!$DC$107</definedName>
    <definedName function="false" hidden="false" localSheetId="5" name="__123Graph_E&lt;CURRENT&gt;9" vbProcedure="false">[1]A11!$DE$109</definedName>
    <definedName function="false" hidden="false" localSheetId="5" name="__123Graph_F&lt;CURRENT&gt;" vbProcedure="false">[1]A11!$DH$112</definedName>
    <definedName function="false" hidden="false" localSheetId="5" name="__123Graph_F&lt;CURRENT&gt;1" vbProcedure="false">[1]A11!$DH$112</definedName>
    <definedName function="false" hidden="false" localSheetId="5" name="__123Graph_F&lt;CURRENT&gt;10" vbProcedure="false">[1]A11!$DF$110</definedName>
    <definedName function="false" hidden="false" localSheetId="5" name="__123Graph_F&lt;CURRENT&gt;2" vbProcedure="false">[1]A11!$DH$112</definedName>
    <definedName function="false" hidden="false" localSheetId="5" name="__123Graph_F&lt;CURRENT&gt;3" vbProcedure="false">[1]A11!$DH$112</definedName>
    <definedName function="false" hidden="false" localSheetId="5" name="__123Graph_F&lt;CURRENT&gt;4" vbProcedure="false">[1]A11!$DH$112</definedName>
    <definedName function="false" hidden="false" localSheetId="5" name="__123Graph_F&lt;CURRENT&gt;5" vbProcedure="false">[1]A11!$DH$112</definedName>
    <definedName function="false" hidden="false" localSheetId="5" name="__123Graph_F&lt;CURRENT&gt;6" vbProcedure="false">[1]A11!$DJ$114</definedName>
    <definedName function="false" hidden="false" localSheetId="5" name="__123Graph_F&lt;CURRENT&gt;7" vbProcedure="false">[1]A11!$DD$108</definedName>
    <definedName function="false" hidden="false" localSheetId="5" name="__123Graph_F&lt;CURRENT&gt;8" vbProcedure="false">[1]A11!$DD$108</definedName>
    <definedName function="false" hidden="false" localSheetId="5" name="__123Graph_F&lt;CURRENT&gt;9" vbProcedure="false">[1]A11!$DF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5" uniqueCount="243">
  <si>
    <t xml:space="preserve">Society at a Glance 2011: OECD Social Indicators - © OECD 2011</t>
  </si>
  <si>
    <t xml:space="preserve">Chapter 5</t>
  </si>
  <si>
    <t xml:space="preserve">SS1. Employment</t>
  </si>
  <si>
    <t xml:space="preserve">Version 1 - Last updated: 04-Apr-2011</t>
  </si>
  <si>
    <t xml:space="preserve">SS1.1.  Employment rates vary within the OECD, but the crisis hit employment in most countries</t>
  </si>
  <si>
    <t xml:space="preserve">Panel A. Employment rate, persons aged 15 to 64, 
percentages, 2009 (↘)</t>
  </si>
  <si>
    <t xml:space="preserve">Panel B. Change in employment rate, 2007-09
 (percentage points) </t>
  </si>
  <si>
    <t xml:space="preserve">Switzerland</t>
  </si>
  <si>
    <t xml:space="preserve">Iceland</t>
  </si>
  <si>
    <t xml:space="preserve">Norway</t>
  </si>
  <si>
    <t xml:space="preserve">Netherlands</t>
  </si>
  <si>
    <t xml:space="preserve">Denmark</t>
  </si>
  <si>
    <t xml:space="preserve">New Zealand</t>
  </si>
  <si>
    <t xml:space="preserve">Sweden</t>
  </si>
  <si>
    <t xml:space="preserve">Australia</t>
  </si>
  <si>
    <t xml:space="preserve">Austria</t>
  </si>
  <si>
    <t xml:space="preserve">Canada</t>
  </si>
  <si>
    <t xml:space="preserve">United Kingdom</t>
  </si>
  <si>
    <t xml:space="preserve">Germany</t>
  </si>
  <si>
    <t xml:space="preserve">Japan</t>
  </si>
  <si>
    <t xml:space="preserve">Finland</t>
  </si>
  <si>
    <t xml:space="preserve">United States</t>
  </si>
  <si>
    <t xml:space="preserve">Slovenia</t>
  </si>
  <si>
    <t xml:space="preserve">Portugal</t>
  </si>
  <si>
    <t xml:space="preserve">OECD</t>
  </si>
  <si>
    <t xml:space="preserve">Czech Republic</t>
  </si>
  <si>
    <t xml:space="preserve">Luxembourg</t>
  </si>
  <si>
    <t xml:space="preserve">France</t>
  </si>
  <si>
    <t xml:space="preserve">Estonia</t>
  </si>
  <si>
    <t xml:space="preserve">Korea</t>
  </si>
  <si>
    <t xml:space="preserve">Ireland</t>
  </si>
  <si>
    <t xml:space="preserve">Belgium</t>
  </si>
  <si>
    <t xml:space="preserve">Greece</t>
  </si>
  <si>
    <t xml:space="preserve">Spain</t>
  </si>
  <si>
    <t xml:space="preserve">Slovak Republic</t>
  </si>
  <si>
    <t xml:space="preserve">Israel</t>
  </si>
  <si>
    <t xml:space="preserve">Mexico</t>
  </si>
  <si>
    <t xml:space="preserve">Poland</t>
  </si>
  <si>
    <t xml:space="preserve">Italy</t>
  </si>
  <si>
    <t xml:space="preserve">Chile</t>
  </si>
  <si>
    <t xml:space="preserve">Hungary</t>
  </si>
  <si>
    <t xml:space="preserve">Turkey</t>
  </si>
  <si>
    <t xml:space="preserve">China</t>
  </si>
  <si>
    <t xml:space="preserve">Russian Federation</t>
  </si>
  <si>
    <t xml:space="preserve">Brazil</t>
  </si>
  <si>
    <t xml:space="preserve">Indonesia</t>
  </si>
  <si>
    <t xml:space="preserve">India</t>
  </si>
  <si>
    <t xml:space="preserve">South Africa</t>
  </si>
  <si>
    <t xml:space="preserve">SS1.2.  Young people are more likely to be on temporary contracts</t>
  </si>
  <si>
    <t xml:space="preserve">SS1.3. Young people have been hit harder by the crisis</t>
  </si>
  <si>
    <t xml:space="preserve">Temporary employees as a proportion of total employees, by age, 2009</t>
  </si>
  <si>
    <t xml:space="preserve">Change in employment rate of the population by age, 2007-2009 (percentage points)  </t>
  </si>
  <si>
    <r>
      <rPr>
        <i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OECD (2010), </t>
    </r>
    <r>
      <rPr>
        <i val="true"/>
        <sz val="10"/>
        <rFont val="Arial"/>
        <family val="2"/>
      </rPr>
      <t xml:space="preserve">OECD Employment Outlook</t>
    </r>
    <r>
      <rPr>
        <sz val="10"/>
        <rFont val="Arial"/>
        <family val="2"/>
      </rPr>
      <t xml:space="preserve">, OECD Publishing, Paris (</t>
    </r>
    <r>
      <rPr>
        <i val="true"/>
        <sz val="10"/>
        <rFont val="Arial"/>
        <family val="2"/>
      </rPr>
      <t xml:space="preserve">www.oecd.org/els/employment/outlook</t>
    </r>
    <r>
      <rPr>
        <sz val="10"/>
        <rFont val="Arial"/>
        <family val="2"/>
      </rPr>
      <t xml:space="preserve">) and OECD (2010),</t>
    </r>
    <r>
      <rPr>
        <i val="true"/>
        <sz val="10"/>
        <rFont val="Arial"/>
        <family val="2"/>
      </rPr>
      <t xml:space="preserve"> International Migration Outlook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(</t>
    </r>
    <r>
      <rPr>
        <i val="true"/>
        <sz val="10"/>
        <rFont val="Arial"/>
        <family val="2"/>
      </rPr>
      <t xml:space="preserve">www.oecd.org/els/migration/imo</t>
    </r>
    <r>
      <rPr>
        <sz val="10"/>
        <rFont val="Arial"/>
        <family val="2"/>
      </rPr>
      <t xml:space="preserve">), OECD-EU Database on Emerging Economies (</t>
    </r>
    <r>
      <rPr>
        <i val="true"/>
        <sz val="10"/>
        <rFont val="Arial"/>
        <family val="2"/>
      </rPr>
      <t xml:space="preserve">www.oecd.org/els/social/inequality/emergingeconomie</t>
    </r>
    <r>
      <rPr>
        <sz val="10"/>
        <rFont val="Arial"/>
        <family val="2"/>
      </rPr>
      <t xml:space="preserve">s), Indonesia: ILO.</t>
    </r>
  </si>
  <si>
    <t xml:space="preserve">SS1.1.  Le taux d'emploi varie au sein des pays de l'OCDE mais a été affaibli par la crise économique dans la plupart des pays</t>
  </si>
  <si>
    <t xml:space="preserve">Partie A. Taux d'emploi, population âgée de 15 à 64 ans, pourcentages, 2009 (↘)</t>
  </si>
  <si>
    <t xml:space="preserve">Partie B. Variation du taux d'emploi, 2007-2009
 (points de pourcentage) </t>
  </si>
  <si>
    <t xml:space="preserve">Suisse</t>
  </si>
  <si>
    <t xml:space="preserve">Islande</t>
  </si>
  <si>
    <t xml:space="preserve">Norvège</t>
  </si>
  <si>
    <t xml:space="preserve">Pays-Bas</t>
  </si>
  <si>
    <t xml:space="preserve">Danemark</t>
  </si>
  <si>
    <t xml:space="preserve">Nouvelle-Zélande</t>
  </si>
  <si>
    <t xml:space="preserve">Suède</t>
  </si>
  <si>
    <t xml:space="preserve">Australie</t>
  </si>
  <si>
    <t xml:space="preserve">Autriche</t>
  </si>
  <si>
    <t xml:space="preserve">Royaume-Uni</t>
  </si>
  <si>
    <t xml:space="preserve">Allemagne</t>
  </si>
  <si>
    <t xml:space="preserve">Japon</t>
  </si>
  <si>
    <t xml:space="preserve">Finlande</t>
  </si>
  <si>
    <t xml:space="preserve">États-Unis</t>
  </si>
  <si>
    <t xml:space="preserve">Slovénie</t>
  </si>
  <si>
    <t xml:space="preserve">OCDE</t>
  </si>
  <si>
    <t xml:space="preserve">République tchèque</t>
  </si>
  <si>
    <t xml:space="preserve">Estonie</t>
  </si>
  <si>
    <t xml:space="preserve">Corée</t>
  </si>
  <si>
    <t xml:space="preserve">Irlande</t>
  </si>
  <si>
    <t xml:space="preserve">Belgique</t>
  </si>
  <si>
    <t xml:space="preserve">Grèce</t>
  </si>
  <si>
    <t xml:space="preserve">Espagne</t>
  </si>
  <si>
    <t xml:space="preserve">République slovaque</t>
  </si>
  <si>
    <t xml:space="preserve">Israël</t>
  </si>
  <si>
    <t xml:space="preserve">Mexique</t>
  </si>
  <si>
    <t xml:space="preserve">Pologne</t>
  </si>
  <si>
    <t xml:space="preserve">Italie</t>
  </si>
  <si>
    <t xml:space="preserve">Chili</t>
  </si>
  <si>
    <t xml:space="preserve">Hongrie</t>
  </si>
  <si>
    <t xml:space="preserve">Turquie</t>
  </si>
  <si>
    <t xml:space="preserve">Chine</t>
  </si>
  <si>
    <t xml:space="preserve">Fédération de Russie</t>
  </si>
  <si>
    <t xml:space="preserve">Brésil</t>
  </si>
  <si>
    <t xml:space="preserve">Indonésie</t>
  </si>
  <si>
    <t xml:space="preserve">Inde</t>
  </si>
  <si>
    <t xml:space="preserve">Afrique du Sud</t>
  </si>
  <si>
    <t xml:space="preserve">SS1.2.  Les jeunes sont plus souvent employés avec des contrats temporaires</t>
  </si>
  <si>
    <t xml:space="preserve">SS1.3. Les jeunes ont été plus fortement touchés par la récession </t>
  </si>
  <si>
    <t xml:space="preserve">Emploi temporaire en pourcentage de l'emploi total, selon l'âge, 2009</t>
  </si>
  <si>
    <t xml:space="preserve">Variation du taux d'emploi selon l'âge de la population, 2007-2009 (points de pourcentage) </t>
  </si>
  <si>
    <r>
      <rPr>
        <i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OCDE (2010), OCDE Perspectives de l'emploi, OECD, Paris (www.oecd.org/emploi/perspectives) and OCDE (2010), Perspectives des migrations internationales (www.oecd.org/els/migrations/pmi), Base de données de l’OCDE-UE sur les économies émergentes (www.oecd.org/els/social/inequality/emergingeconomies), Indonésie: OIT.</t>
    </r>
  </si>
  <si>
    <t xml:space="preserve">Refresh</t>
  </si>
  <si>
    <t xml:space="preserve">&lt;?xml version="1.0"?&gt;&lt;WebTableParameter xmlns:xsi="http://www.w3.org/2001/XMLSchema-instance" xmlns:xsd="http://www.w3.org/2001/XMLSchema" xmlns=""&gt;&lt;DataTable Code="LFS_SEXAGE_I_R" HasMetadata="true"&gt;&lt;Name LocaleIsoCode="en"&gt;LFS by sex and age - indicators&lt;/Name&gt;&lt;Dimension Code="COUNTRY" CommonCode="LFS_COUNTRY" Display="labels"&gt;&lt;Name LocaleIsoCode="en"&gt;Country&lt;/Name&gt;&lt;Member Code="AUS" HasMetadata="true"&gt;&lt;Name LocaleIsoCode="en"&gt;Australia&lt;/Name&gt;&lt;/Member&gt;&lt;Member Code="AUT" HasMetadata="true"&gt;&lt;Name LocaleIsoCode="en"&gt;Austria&lt;/Name&gt;&lt;/Member&gt;&lt;Member Code="BEL" HasMetadata="true"&gt;&lt;Name LocaleIsoCode="en"&gt;Belgium&lt;/Name&gt;&lt;/Member&gt;&lt;Member Code="CAN" HasMetadata="true"&gt;&lt;Name LocaleIsoCode="en"&gt;Canada&lt;/Name&gt;&lt;/Member&gt;&lt;Member Code="CHL" HasMetadata="true"&gt;&lt;Name LocaleIsoCode="en"&gt;Chile&lt;/Name&gt;&lt;/Member&gt;&lt;Member Code="CZE" HasMetadata="true"&gt;&lt;Name LocaleIsoCode="en"&gt;Czech Republic&lt;/Name&gt;&lt;/Member&gt;&lt;Member Code="DNK" HasMetadata="true"&gt;&lt;Name LocaleIsoCode="en"&gt;Denmark&lt;/Name&gt;&lt;/Member&gt;&lt;Member Code="FIN" HasMetadata="true"&gt;&lt;Name LocaleIsoCode="en"&gt;Finland&lt;/Name&gt;&lt;/Member&gt;&lt;Member Code="FRA" HasMetadata="true"&gt;&lt;Name LocaleIsoCode="en"&gt;France&lt;/Name&gt;&lt;/Member&gt;&lt;Member Code="DEU" HasMetadata="true"&gt;&lt;Name LocaleIsoCode="en"&gt;Germany&lt;/Name&gt;&lt;/Member&gt;&lt;Member Code="GRC" HasMetadata="true"&gt;&lt;Name LocaleIsoCode="en"&gt;Greece&lt;/Name&gt;&lt;/Member&gt;&lt;Member Code="HUN" HasMetadata="true"&gt;&lt;Name LocaleIsoCode="en"&gt;Hungary&lt;/Name&gt;&lt;/Member&gt;&lt;Member Code="ISL" HasMetadata="true"&gt;&lt;Name LocaleIsoCode="en"&gt;Iceland&lt;/Name&gt;&lt;/Member&gt;&lt;Member Code="IRL" HasMetadata="true"&gt;&lt;Name LocaleIsoCode="en"&gt;Ireland&lt;/Name&gt;&lt;/Member&gt;&lt;Member Code="ITA" HasMetadata="true"&gt;&lt;Name LocaleIsoCode="en"&gt;Italy&lt;/Name&gt;&lt;/Member&gt;&lt;Member Code="JPN" HasMetadata="true"&gt;&lt;Name LocaleIsoCode="en"&gt;Japan&lt;/Name&gt;&lt;/Member&gt;&lt;Member Code="KOR" HasMetadata="true"&gt;&lt;Name LocaleIsoCode="en"&gt;Korea&lt;/Name&gt;&lt;/Member&gt;&lt;Member Code="LUX" HasMetadata="true"&gt;&lt;Name LocaleIsoCode="en"&gt;Luxembourg&lt;/Name&gt;&lt;/Member&gt;&lt;Member Code="MEX" HasMetadata="true"&gt;&lt;Name LocaleIsoCode="en"&gt;Mexico&lt;/Name&gt;&lt;/Member&gt;&lt;Member Code="NLD" HasMetadata="true"&gt;&lt;Name LocaleIsoCode="en"&gt;Netherlands&lt;/Name&gt;&lt;/Member&gt;&lt;Member Code="NZL" HasMetadata="true"&gt;&lt;Name LocaleIsoCode="en"&gt;New Zealand&lt;/Name&gt;&lt;/Member&gt;&lt;Member Code="NOR" HasMetadata="true"&gt;&lt;Name LocaleIsoCode="en"&gt;Norway&lt;/Name&gt;&lt;/Member&gt;&lt;Member Code="POL" HasMetadata="true"&gt;&lt;Name LocaleIsoCode="en"&gt;Poland&lt;/Name&gt;&lt;/Member&gt;&lt;Member Code="PRT" HasMetadata="true"&gt;&lt;Name LocaleIsoCode="en"&gt;Portugal&lt;/Name&gt;&lt;/Member&gt;&lt;Member Code="SVK" HasMetadata="true"&gt;&lt;Name LocaleIsoCode="en"&gt;Slovak Republic&lt;/Name&gt;&lt;/Member&gt;&lt;Member Code="SVN"&gt;&lt;Name LocaleIsoCode="en"&gt;Slovenia&lt;/Name&gt;&lt;/Member&gt;&lt;Member Code="ESP" HasMetadata="true"&gt;&lt;Name LocaleIsoCode="en"&gt;Spain&lt;/Name&gt;&lt;/Member&gt;&lt;Member Code="SWE" HasMetadata="true"&gt;&lt;Name LocaleIsoCode="en"&gt;Sweden&lt;/Name&gt;&lt;/Member&gt;&lt;Member Code="CHE" HasMetadata="true"&gt;&lt;Name LocaleIsoCode="en"&gt;Switzerland&lt;/Name&gt;&lt;/Member&gt;&lt;Member Code="TUR" HasMetadata="true"&gt;&lt;Name LocaleIsoCode="en"&gt;Turkey&lt;/Name&gt;&lt;/Member&gt;&lt;Member Code="GBR" HasMetadata="true"&gt;&lt;Name LocaleIsoCode="en"&gt;United Kingdom&lt;/Name&gt;&lt;/Member&gt;&lt;Member Code="FTFR"&gt;&lt;Name LocaleIsoCode="en"&gt;West Germany&lt;/Name&gt;&lt;/Member&gt;&lt;Member Code="USA" HasMetadata="true"&gt;&lt;Name LocaleIsoCode="en"&gt;United States&lt;/Name&gt;&lt;/Member&gt;&lt;Member Code="EST"&gt;&lt;Name LocaleIsoCode="en"&gt;Estonia&lt;/Name&gt;&lt;/Member&gt;&lt;Member Code="ISR" HasMetadata="true"&gt;&lt;Name LocaleIsoCode="en"&gt;Israel&lt;/Name&gt;&lt;/Member&gt;&lt;Member Code="RUS" HasMetadata="true"&gt;&lt;Name LocaleIsoCode="en"&gt;Russian Federation&lt;/Name&gt;&lt;/Member&gt;&lt;Member Code="EU19"&gt;&lt;Name LocaleIsoCode="en"&gt;European Union 19&lt;/Name&gt;&lt;/Member&gt;&lt;Member Code="EU15"&gt;&lt;Name LocaleIsoCode="en"&gt;European Union 15&lt;/Name&gt;&lt;/Member&gt;&lt;Member Code="EUR"&gt;&lt;Name LocaleIsoCode="en"&gt;Europe&lt;/Name&gt;&lt;/Member&gt;&lt;Member Code="G7"&gt;&lt;Name LocaleIsoCode="en"&gt;G7 countries&lt;/Name&gt;&lt;/Member&gt;&lt;Member Code="NAM"&gt;&lt;Name LocaleIsoCode="en"&gt;North America&lt;/Name&gt;&lt;/Member&gt;&lt;Member Code="OCE"&gt;&lt;Name LocaleIsoCode="en"&gt;Oceania&lt;/Name&gt;&lt;/Member&gt;&lt;Member Code="OECD"&gt;&lt;Name LocaleIsoCode="en"&gt;OECD countries&lt;/Name&gt;&lt;/Member&gt;&lt;/Dimension&gt;&lt;Dimension Code="TIME" CommonCode="TIME"&gt;&lt;Name LocaleIsoCode="en"&gt;Time&lt;/Name&gt;&lt;Member Code="1980"&gt;&lt;Name LocaleIsoCode="en"&gt;1980&lt;/Name&gt;&lt;/Member&gt;&lt;Member Code="1981"&gt;&lt;Name LocaleIsoCode="en"&gt;1981&lt;/Name&gt;&lt;/Member&gt;&lt;Member Code="1982"&gt;&lt;Name LocaleIsoCode="en"&gt;1982&lt;/Name&gt;&lt;/Member&gt;&lt;Member Code="1983"&gt;&lt;Name LocaleIsoCode="en"&gt;1983&lt;/Name&gt;&lt;/Member&gt;&lt;Member Code="1984"&gt;&lt;Name LocaleIsoCode="en"&gt;1984&lt;/Name&gt;&lt;/Member&gt;&lt;Member Code="1985"&gt;&lt;Name LocaleIsoCode="en"&gt;1985&lt;/Name&gt;&lt;/Member&gt;&lt;Member Code="1986"&gt;&lt;Name LocaleIsoCode="en"&gt;1986&lt;/Name&gt;&lt;/Member&gt;&lt;Member Code="1987"&gt;&lt;Name LocaleIsoCode="en"&gt;1987&lt;/Name&gt;&lt;/Member&gt;&lt;Member Code="1988"&gt;&lt;Name LocaleIsoCode="en"&gt;1988&lt;/Name&gt;&lt;/Member&gt;&lt;Member Code="1989"&gt;&lt;Name LocaleIsoCode="en"&gt;1989&lt;/Name&gt;&lt;/Member&gt;&lt;Member Code="1990"&gt;&lt;Name LocaleIsoCode="en"&gt;1990&lt;/Name&gt;&lt;/Member&gt;&lt;Member Code="1991"&gt;&lt;Name LocaleIsoCode="en"&gt;1991&lt;/Name&gt;&lt;/Member&gt;&lt;Member Code="1992"&gt;&lt;Name LocaleIsoCode="en"&gt;1992&lt;/Name&gt;&lt;/Member&gt;&lt;Member Code="1993"&gt;&lt;Name LocaleIsoCode="en"&gt;1993&lt;/Name&gt;&lt;/Member&gt;&lt;Member Code="1994"&gt;&lt;Name LocaleIsoCode="en"&gt;1994&lt;/Name&gt;&lt;/Member&gt;&lt;Member Code="1995"&gt;&lt;Name LocaleIsoCode="en"&gt;1995&lt;/Name&gt;&lt;/Member&gt;&lt;Member Code="1996"&gt;&lt;Name LocaleIsoCode="en"&gt;1996&lt;/Name&gt;&lt;/Member&gt;&lt;Member Code="1997"&gt;&lt;Name LocaleIsoCode="en"&gt;1997&lt;/Name&gt;&lt;/Member&gt;&lt;Member Code="1998"&gt;&lt;Name LocaleIsoCode="en"&gt;1998&lt;/Name&gt;&lt;/Member&gt;&lt;Member Code="1999"&gt;&lt;Name LocaleIsoCode="en"&gt;1999&lt;/Name&gt;&lt;/Member&gt;&lt;Member Code="2000"&gt;&lt;Name LocaleIsoCode="en"&gt;2000&lt;/Name&gt;&lt;/Member&gt;&lt;Member Code="2001"&gt;&lt;Name LocaleIsoCode="en"&gt;2001&lt;/Name&gt;&lt;/Member&gt;&lt;Member Code="2002"&gt;&lt;Name LocaleIsoCode="en"&gt;2002&lt;/Name&gt;&lt;/Member&gt;&lt;Member Code="2003"&gt;&lt;Name LocaleIsoCode="en"&gt;2003&lt;/Name&gt;&lt;/Member&gt;&lt;Member Code="2004"&gt;&lt;Name LocaleIsoCode="en"&gt;2004&lt;/Name&gt;&lt;/Member&gt;&lt;Member Code="2005"&gt;&lt;Name LocaleIsoCode="en"&gt;2005&lt;/Name&gt;&lt;/Member&gt;&lt;Member Code="2006"&gt;&lt;Name LocaleIsoCode="en"&gt;2006&lt;/Name&gt;&lt;/Member&gt;&lt;Member Code="2007"&gt;&lt;Name LocaleIsoCode="en"&gt;2007&lt;/Name&gt;&lt;/Member&gt;&lt;Member Code="2008"&gt;&lt;Name LocaleIsoCode="en"&gt;2008&lt;/Name&gt;&lt;/Member&gt;&lt;Member Code="2009"&gt;&lt;Name LocaleIsoCode="en"&gt;2009&lt;/Name&gt;&lt;/Member&gt;&lt;/Dimension&gt;&lt;Dimension Code="SEX" HasMetadata="true" CommonCode="LFS_SEX" Display="labels"&gt;&lt;Name LocaleIsoCode="en"&gt;Sex&lt;/Name&gt;&lt;Member Code="MW"&gt;&lt;Name LocaleIsoCode="en"&gt;All persons&lt;/Name&gt;&lt;/Member&gt;&lt;/Dimension&gt;&lt;Dimension Code="AGE" CommonCode="LFS_AGE" Display="labels"&gt;&lt;Name LocaleIsoCode="en"&gt;Age&lt;/Name&gt;&lt;Member Code="1564"&gt;&lt;Name LocaleIsoCode="en"&gt;15 to 64&lt;/Name&gt;&lt;/Member&gt;&lt;/Dimension&gt;&lt;Dimension Code="SERIES" CommonCode="LFS_SERIES" Display="labels"&gt;&lt;Name LocaleIsoCode="en"&gt;Series&lt;/Name&gt;&lt;Member Code="EPR"&gt;&lt;Name LocaleIsoCode="en"&gt;Employment/population ratio&lt;/Name&gt;&lt;/Member&gt;&lt;/Dimension&gt;&lt;Dimension Code="FREQUENCY" CommonCode="FREQUENCY"&gt;&lt;Name LocaleIsoCode="en"&gt;Frequency&lt;/Name&gt;&lt;Member Code="A"&gt;&lt;Name LocaleIsoCode="en"&gt;Annual&lt;/Name&gt;&lt;/Member&gt;&lt;/Dimension&gt;&lt;WBOSInformations&gt;&lt;TimeDimension WebTreeWasUsed="false"&gt;&lt;StartCodes Annual="1980" /&gt;&lt;/TimeDimension&gt;&lt;/WBOSInformations&gt;&lt;Tabulation Axis="horizontal"&gt;&lt;Dimension Code="TIME" CommonCode="TIME" /&gt;&lt;/Tabulation&gt;&lt;Tabulation Axis="vertical"&gt;&lt;Dimension Code="COUNTRY" CommonCode="LFS_COUNTRY" /&gt;&lt;/Tabulation&gt;&lt;Tabulation Axis="page"&gt;&lt;Dimension Code="SERIES" CommonCode="LFS_SERIES" /&gt;&lt;Dimension Code="SEX" CommonCode="LFS_SEX" /&gt;&lt;Dimension Code="AGE" CommonCode="LFS_AGE" /&gt;&lt;Dimension Code="FREQUENCY" CommonCode="FREQUENCY" /&gt;&lt;/Tabulation&gt;&lt;Formatting&gt;&lt;Labels LocaleIsoCode="en" /&gt;&lt;Power&gt;0&lt;/Power&gt;&lt;Decimals&gt;1&lt;/Decimals&gt;&lt;SkipEmptyLines&gt;true&lt;/SkipEmptyLines&gt;&lt;FullyFillPage&gt;false&lt;/FullyFillPage&gt;&lt;SkipEmptyCols&gt;true&lt;/SkipEmptyCols&gt;&lt;SkipLineHierarchy&gt;fals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false&lt;/IncludeFlagColumn&gt;&lt;DoBarChart&gt;false&lt;/DoBarChart&gt;&lt;MaxBarChartLen&gt;65&lt;/MaxBarChartLen&gt;&lt;/Format&gt;&lt;Query&gt;&lt;AbsoluteUri&gt;http://stats.oecd.org//View.aspx?QueryId=&amp;amp;QueryType=Public&amp;amp;Lang=en&lt;/AbsoluteUri&gt;&lt;/Query&gt;&lt;/WebTableParameter&gt;</t>
  </si>
  <si>
    <t xml:space="preserve">Dataset: LFS by sex and age - indicators</t>
  </si>
  <si>
    <t xml:space="preserve">Series</t>
  </si>
  <si>
    <t xml:space="preserve">Employment/population ratio</t>
  </si>
  <si>
    <t xml:space="preserve">Sex</t>
  </si>
  <si>
    <t xml:space="preserve">All persons</t>
  </si>
  <si>
    <t xml:space="preserve">Age</t>
  </si>
  <si>
    <t xml:space="preserve">15 to 64</t>
  </si>
  <si>
    <t xml:space="preserve">Frequency</t>
  </si>
  <si>
    <t xml:space="preserve">Annual</t>
  </si>
  <si>
    <t xml:space="preserve">Time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Change percentage points</t>
  </si>
  <si>
    <t xml:space="preserve">..</t>
  </si>
  <si>
    <t xml:space="preserve">West Germany</t>
  </si>
  <si>
    <t xml:space="preserve">European Union 19</t>
  </si>
  <si>
    <t xml:space="preserve">European Union 15</t>
  </si>
  <si>
    <t xml:space="preserve">Europe</t>
  </si>
  <si>
    <t xml:space="preserve">G7 countries</t>
  </si>
  <si>
    <t xml:space="preserve">North America</t>
  </si>
  <si>
    <t xml:space="preserve">Oceania</t>
  </si>
  <si>
    <t xml:space="preserve">HEADLINE</t>
  </si>
  <si>
    <t xml:space="preserve">Panel A. Employment rate, persons aged 15 to 64, 2009</t>
  </si>
  <si>
    <t xml:space="preserve">Panel B. Change in employment rate, 2007-2009 (percentage points) </t>
  </si>
  <si>
    <t xml:space="preserve">2005/2007</t>
  </si>
  <si>
    <t xml:space="preserve">OECD.Stat Country statistical profiles 2009.</t>
  </si>
  <si>
    <t xml:space="preserve">2007-2008</t>
  </si>
  <si>
    <t xml:space="preserve">2006-2008</t>
  </si>
  <si>
    <t xml:space="preserve">CPS/FGV based on the PNAD/ IBGE's microdata.</t>
  </si>
  <si>
    <t xml:space="preserve">2007-2009</t>
  </si>
  <si>
    <t xml:space="preserve">ILO Laborsta</t>
  </si>
  <si>
    <t xml:space="preserve">Persons aged 15 years and over.</t>
  </si>
  <si>
    <t xml:space="preserve">2000-2005</t>
  </si>
  <si>
    <t xml:space="preserve">Various Quinqunnial rounds of Employment and Unemployment Survey of Households.</t>
  </si>
  <si>
    <t xml:space="preserve">2005-2008</t>
  </si>
  <si>
    <t xml:space="preserve">National surveys.</t>
  </si>
  <si>
    <t xml:space="preserve">Source: OECD (2010), OECD Employment Outlook, OECD, Paris (www.oecd.org/els/employment/outlook), Indonesia: ILO, Brazil: CPS/FGV based on the PNAD/ IBGE's microdata, India: Various Quinquennial rounds of Employment and Unemployment Survey of Households, South Africa: National Surveys.</t>
  </si>
  <si>
    <t xml:space="preserve">OECD Employment Outlook 2010: Moving beyond the Jobs Crisis - OECD © 2010 - ISBN 9789264084681</t>
  </si>
  <si>
    <t xml:space="preserve">Stat Annex</t>
  </si>
  <si>
    <t xml:space="preserve">Table F.  Incidence of temporary employment</t>
  </si>
  <si>
    <t xml:space="preserve">Version 1 - Last updated: 05-Jul-2010</t>
  </si>
  <si>
    <r>
      <rPr>
        <sz val="10"/>
        <rFont val="Arial"/>
        <family val="2"/>
      </rPr>
      <t xml:space="preserve">Table F. </t>
    </r>
    <r>
      <rPr>
        <b val="true"/>
        <sz val="10"/>
        <rFont val="Arial"/>
        <family val="2"/>
      </rPr>
      <t xml:space="preserve">Incidence of temporary employment</t>
    </r>
    <r>
      <rPr>
        <i val="true"/>
        <vertAlign val="superscript"/>
        <sz val="10"/>
        <rFont val="Arial"/>
        <family val="2"/>
      </rPr>
      <t xml:space="preserve">a</t>
    </r>
  </si>
  <si>
    <t xml:space="preserve">Percentages</t>
  </si>
  <si>
    <t xml:space="preserve">15-24</t>
  </si>
  <si>
    <t xml:space="preserve">25-54 (↗)</t>
  </si>
  <si>
    <t xml:space="preserve">EST</t>
  </si>
  <si>
    <t xml:space="preserve">SVK</t>
  </si>
  <si>
    <t xml:space="preserve">USA</t>
  </si>
  <si>
    <t xml:space="preserve">GBR</t>
  </si>
  <si>
    <t xml:space="preserve">AUT</t>
  </si>
  <si>
    <t xml:space="preserve">LUX</t>
  </si>
  <si>
    <t xml:space="preserve">CZE</t>
  </si>
  <si>
    <t xml:space="preserve">AUS</t>
  </si>
  <si>
    <t xml:space="preserve">IRL</t>
  </si>
  <si>
    <t xml:space="preserve">BEL</t>
  </si>
  <si>
    <t xml:space="preserve">DNK</t>
  </si>
  <si>
    <t xml:space="preserve">CHE</t>
  </si>
  <si>
    <t xml:space="preserve">NOR</t>
  </si>
  <si>
    <t xml:space="preserve">ISL</t>
  </si>
  <si>
    <t xml:space="preserve">HUN</t>
  </si>
  <si>
    <t xml:space="preserve">CAN</t>
  </si>
  <si>
    <t xml:space="preserve">DEU</t>
  </si>
  <si>
    <t xml:space="preserve">OECD </t>
  </si>
  <si>
    <t xml:space="preserve">OCDE </t>
  </si>
  <si>
    <t xml:space="preserve">TUR</t>
  </si>
  <si>
    <t xml:space="preserve">FRA</t>
  </si>
  <si>
    <t xml:space="preserve">ITA</t>
  </si>
  <si>
    <t xml:space="preserve">JPN</t>
  </si>
  <si>
    <t xml:space="preserve">SWE</t>
  </si>
  <si>
    <t xml:space="preserve">GRC</t>
  </si>
  <si>
    <t xml:space="preserve">SVN</t>
  </si>
  <si>
    <t xml:space="preserve">FIN</t>
  </si>
  <si>
    <t xml:space="preserve">NLD</t>
  </si>
  <si>
    <t xml:space="preserve">KOR</t>
  </si>
  <si>
    <t xml:space="preserve">PRT</t>
  </si>
  <si>
    <t xml:space="preserve">POL</t>
  </si>
  <si>
    <t xml:space="preserve">ESP</t>
  </si>
  <si>
    <t xml:space="preserve">Australia: 2006</t>
  </si>
  <si>
    <t xml:space="preserve">United States: 2005</t>
  </si>
  <si>
    <t xml:space="preserve">Russian Federation: 2008</t>
  </si>
  <si>
    <r>
      <rPr>
        <i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 OECD Online Employment Database: www.oecd.org/els/employment/database.</t>
    </r>
  </si>
  <si>
    <t xml:space="preserve">RUS</t>
  </si>
  <si>
    <t xml:space="preserve">Change in employment rate of the population aged 15-24, 2007-2009 (percentage points)  </t>
  </si>
  <si>
    <t xml:space="preserve">Employment to population ratio by:</t>
  </si>
  <si>
    <t xml:space="preserve">15-24 (↗)</t>
  </si>
  <si>
    <t xml:space="preserve">15-64</t>
  </si>
  <si>
    <t xml:space="preserve">NZL</t>
  </si>
  <si>
    <t xml:space="preserve">MEX</t>
  </si>
  <si>
    <t xml:space="preserve">ISR</t>
  </si>
  <si>
    <t xml:space="preserve">2007/2008</t>
  </si>
  <si>
    <t xml:space="preserve">CHL</t>
  </si>
  <si>
    <r>
      <rPr>
        <i val="true"/>
        <sz val="10"/>
        <rFont val="Arial"/>
        <family val="2"/>
      </rPr>
      <t xml:space="preserve">Source</t>
    </r>
    <r>
      <rPr>
        <sz val="10"/>
        <rFont val="Arial"/>
        <family val="0"/>
      </rPr>
      <t xml:space="preserve">: OECD (2010), OECD Employment Outlook, OECD, Paris (www.oecd.org/els/employment/outlook)</t>
    </r>
  </si>
  <si>
    <t xml:space="preserve">Employment indicators, 2009</t>
  </si>
  <si>
    <t xml:space="preserve">Employment to population ratio for population aged 15-64</t>
  </si>
  <si>
    <t xml:space="preserve">Incidence of part-time employment</t>
  </si>
  <si>
    <t xml:space="preserve">Gender</t>
  </si>
  <si>
    <r>
      <rPr>
        <sz val="10"/>
        <rFont val="Arial"/>
        <family val="2"/>
      </rPr>
      <t xml:space="preserve">Educational level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Immigrant status</t>
    </r>
    <r>
      <rPr>
        <vertAlign val="superscript"/>
        <sz val="10"/>
        <rFont val="Arial"/>
        <family val="2"/>
      </rPr>
      <t xml:space="preserve">2</t>
    </r>
  </si>
  <si>
    <t xml:space="preserve">in percentage of employment</t>
  </si>
  <si>
    <t xml:space="preserve">25-54</t>
  </si>
  <si>
    <t xml:space="preserve">55-64</t>
  </si>
  <si>
    <t xml:space="preserve">Men</t>
  </si>
  <si>
    <t xml:space="preserve">Women</t>
  </si>
  <si>
    <t xml:space="preserve">Less than upper secondary education</t>
  </si>
  <si>
    <t xml:space="preserve">Upper secondary education</t>
  </si>
  <si>
    <t xml:space="preserve">Tertiary education</t>
  </si>
  <si>
    <t xml:space="preserve">Native-born</t>
  </si>
  <si>
    <t xml:space="preserve">Foreign-born</t>
  </si>
  <si>
    <t xml:space="preserve">Total</t>
  </si>
  <si>
    <t xml:space="preserve">b</t>
  </si>
  <si>
    <t xml:space="preserve">OECD (unweighted)</t>
  </si>
  <si>
    <t xml:space="preserve">1) 2008.</t>
  </si>
  <si>
    <t xml:space="preserve">2) 2008 Australia,Poland, 2007 Estonia, Iceland, Israel, Slovenia</t>
  </si>
  <si>
    <t xml:space="preserve">Source: OECD (2010), OECD Employment Outlook, OECD, Paris (www.oecd.org/els/employment/outlook); and OECD (2010), International Migration Outlook (www.oecd.org/els/migration/imo).</t>
  </si>
  <si>
    <t xml:space="preserve">Chile, Israel, Russian Federation2008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_)"/>
    <numFmt numFmtId="166" formatCode="\£#,##0.00;&quot;-£&quot;#,##0.00"/>
    <numFmt numFmtId="167" formatCode="_(* #,##0.00_);_(* \(#,##0.00\);_(* \-??_);_(@_)"/>
    <numFmt numFmtId="168" formatCode="0"/>
    <numFmt numFmtId="169" formatCode="#,##0"/>
    <numFmt numFmtId="170" formatCode="#,##0.0"/>
    <numFmt numFmtId="171" formatCode="#,##0.000"/>
    <numFmt numFmtId="172" formatCode="#,##0.00%;[RED]\(#,##0.00%\)"/>
    <numFmt numFmtId="173" formatCode="0.0"/>
    <numFmt numFmtId="174" formatCode="\$#,##0_);&quot;($&quot;#,##0.0\)"/>
    <numFmt numFmtId="175" formatCode="_-\£* #,##0_-;&quot;-£&quot;* #,##0_-;_-\£* \-_-;_-@_-"/>
    <numFmt numFmtId="176" formatCode="\£#,##0;[RED]&quot;-£&quot;#,##0"/>
    <numFmt numFmtId="177" formatCode="\£#,##0.00;[RED]&quot;-£&quot;#,##0.00"/>
    <numFmt numFmtId="178" formatCode="0.00_)"/>
    <numFmt numFmtId="179" formatCode="0.00%"/>
    <numFmt numFmtId="180" formatCode="[$-409]#,##0_);\(#,##0\)"/>
    <numFmt numFmtId="181" formatCode="@"/>
    <numFmt numFmtId="182" formatCode="0.00"/>
    <numFmt numFmtId="183" formatCode="#\ ##0.0"/>
    <numFmt numFmtId="184" formatCode="#\ ##0"/>
    <numFmt numFmtId="185" formatCode="[$-409]d\-mmm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Arial"/>
      <family val="2"/>
    </font>
    <font>
      <b val="true"/>
      <sz val="8"/>
      <color rgb="FF000000"/>
      <name val="MS Sans Serif"/>
      <family val="2"/>
    </font>
    <font>
      <sz val="9"/>
      <color rgb="FFFFFFFF"/>
      <name val="Times New Roman"/>
      <family val="1"/>
    </font>
    <font>
      <b val="true"/>
      <u val="single"/>
      <sz val="8.5"/>
      <color rgb="FF000000"/>
      <name val="MS Sans Serif"/>
      <family val="2"/>
    </font>
    <font>
      <b val="true"/>
      <sz val="8.5"/>
      <color rgb="FF0000FF"/>
      <name val="MS Sans Serif"/>
      <family val="2"/>
    </font>
    <font>
      <sz val="10"/>
      <name val="Arial"/>
      <family val="2"/>
    </font>
    <font>
      <b val="true"/>
      <sz val="8"/>
      <color rgb="FF0000FF"/>
      <name val="Arial"/>
      <family val="2"/>
    </font>
    <font>
      <sz val="9"/>
      <color rgb="FF000000"/>
      <name val="Times New Roman"/>
      <family val="1"/>
    </font>
    <font>
      <sz val="9"/>
      <name val="Times New Roman"/>
      <family val="1"/>
    </font>
    <font>
      <sz val="1"/>
      <color rgb="FF000000"/>
      <name val="Courier New"/>
      <family val="3"/>
    </font>
    <font>
      <sz val="10"/>
      <color rgb="FF000000"/>
      <name val="MS Sans Serif"/>
      <family val="2"/>
    </font>
    <font>
      <sz val="8.5"/>
      <color rgb="FF000000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2"/>
      <charset val="238"/>
    </font>
    <font>
      <b val="true"/>
      <sz val="12"/>
      <name val="Arial"/>
      <family val="2"/>
    </font>
    <font>
      <u val="single"/>
      <sz val="10"/>
      <color rgb="FF0000FF"/>
      <name val="MS Sans Serif"/>
      <family val="2"/>
    </font>
    <font>
      <u val="single"/>
      <sz val="10"/>
      <color rgb="FF0000FF"/>
      <name val="Arial"/>
      <family val="2"/>
    </font>
    <font>
      <u val="single"/>
      <sz val="7.5"/>
      <color rgb="FF0000FF"/>
      <name val="Times New Roman"/>
      <family val="1"/>
    </font>
    <font>
      <b val="true"/>
      <sz val="10"/>
      <name val="Arial"/>
      <family val="2"/>
    </font>
    <font>
      <b val="true"/>
      <sz val="8.5"/>
      <color rgb="FF000000"/>
      <name val="MS Sans Serif"/>
      <family val="2"/>
    </font>
    <font>
      <sz val="8"/>
      <name val="Arial"/>
      <family val="2"/>
      <charset val="238"/>
    </font>
    <font>
      <b val="true"/>
      <i val="true"/>
      <sz val="16"/>
      <name val="Arial"/>
      <family val="0"/>
    </font>
    <font>
      <sz val="10"/>
      <color rgb="FF000000"/>
      <name val="Arial"/>
      <family val="2"/>
    </font>
    <font>
      <sz val="10"/>
      <color rgb="FF000000"/>
      <name val="Times New Roman"/>
      <family val="1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sz val="7.5"/>
      <color rgb="FF000000"/>
      <name val="MS Sans Serif"/>
      <family val="2"/>
    </font>
    <font>
      <sz val="10"/>
      <name val="Courier New"/>
      <family val="3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2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i val="true"/>
      <sz val="10"/>
      <name val="Arial"/>
      <family val="2"/>
    </font>
    <font>
      <sz val="9"/>
      <color rgb="FF000000"/>
      <name val="Arial"/>
      <family val="2"/>
    </font>
    <font>
      <sz val="7.55"/>
      <color rgb="FF000000"/>
      <name val="Arial"/>
      <family val="2"/>
    </font>
    <font>
      <sz val="9.6"/>
      <color rgb="FF000000"/>
      <name val="Times New Roman"/>
      <family val="2"/>
    </font>
    <font>
      <sz val="10"/>
      <color rgb="FF000000"/>
      <name val="Calibri"/>
      <family val="2"/>
    </font>
    <font>
      <i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i val="true"/>
      <sz val="10"/>
      <color rgb="FF0000FF"/>
      <name val="Arial"/>
      <family val="2"/>
    </font>
    <font>
      <sz val="10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ck">
        <color rgb="FF333333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right" vertical="top" textRotation="0" wrapText="false" indent="0" shrinkToFit="false"/>
    </xf>
    <xf numFmtId="167" fontId="0" fillId="0" borderId="0" applyFont="true" applyBorder="false" applyAlignment="false" applyProtection="false"/>
    <xf numFmtId="168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3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1" fontId="12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5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4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applyFont="true" applyBorder="false" applyAlignment="false" applyProtection="false"/>
    <xf numFmtId="164" fontId="6" fillId="4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9" fillId="0" borderId="6" applyFont="true" applyBorder="true" applyAlignment="false" applyProtection="false"/>
    <xf numFmtId="164" fontId="19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5" fillId="5" borderId="0" applyFont="true" applyBorder="false" applyAlignment="false" applyProtection="false"/>
    <xf numFmtId="164" fontId="23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6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4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4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8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13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6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4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4" borderId="1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4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80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" fillId="0" borderId="0" applyFont="true" applyBorder="false" applyAlignment="false" applyProtection="false"/>
    <xf numFmtId="164" fontId="3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7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8" fillId="5" borderId="0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38" fillId="0" borderId="0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7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7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7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7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0" fillId="5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5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0" fillId="5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3" fillId="5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0" fillId="5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5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0" fillId="5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nee semestre" xfId="21"/>
    <cellStyle name="bin" xfId="22"/>
    <cellStyle name="blue" xfId="23"/>
    <cellStyle name="caché" xfId="24"/>
    <cellStyle name="cell" xfId="25"/>
    <cellStyle name="Col&amp;RowHeadings" xfId="26"/>
    <cellStyle name="ColCodes" xfId="27"/>
    <cellStyle name="ColTitles" xfId="28"/>
    <cellStyle name="column" xfId="29"/>
    <cellStyle name="Comma  [1]" xfId="30"/>
    <cellStyle name="Comma 3" xfId="31"/>
    <cellStyle name="Comma [1]" xfId="32"/>
    <cellStyle name="Comma(0)" xfId="33"/>
    <cellStyle name="comma(1)" xfId="34"/>
    <cellStyle name="Comma(3)" xfId="35"/>
    <cellStyle name="Comma0" xfId="36"/>
    <cellStyle name="Comma[0]" xfId="37"/>
    <cellStyle name="Comma[1]" xfId="38"/>
    <cellStyle name="Comma[2]__" xfId="39"/>
    <cellStyle name="Comma[3]" xfId="40"/>
    <cellStyle name="Currency0" xfId="41"/>
    <cellStyle name="DataEntryCells" xfId="42"/>
    <cellStyle name="Date" xfId="43"/>
    <cellStyle name="données" xfId="44"/>
    <cellStyle name="donnéesbord" xfId="45"/>
    <cellStyle name="ErrRpt-DataEntryCells" xfId="46"/>
    <cellStyle name="ErrRpt-GreyBackground" xfId="47"/>
    <cellStyle name="ErrRpt_DataEntryCells" xfId="48"/>
    <cellStyle name="Fixed" xfId="49"/>
    <cellStyle name="formula" xfId="50"/>
    <cellStyle name="gap" xfId="51"/>
    <cellStyle name="Grey" xfId="52"/>
    <cellStyle name="GreyBackground" xfId="53"/>
    <cellStyle name="Header1" xfId="54"/>
    <cellStyle name="Header2" xfId="55"/>
    <cellStyle name="Heading 1" xfId="56"/>
    <cellStyle name="Heading2" xfId="57"/>
    <cellStyle name="Hyperlink 2" xfId="58"/>
    <cellStyle name="Hyperlink 3" xfId="59"/>
    <cellStyle name="Hyperlink 4" xfId="60"/>
    <cellStyle name="Input [yellow]" xfId="61"/>
    <cellStyle name="ISC" xfId="62"/>
    <cellStyle name="isced" xfId="63"/>
    <cellStyle name="ISCED Titles" xfId="64"/>
    <cellStyle name="level1a" xfId="65"/>
    <cellStyle name="level2" xfId="66"/>
    <cellStyle name="level2a" xfId="67"/>
    <cellStyle name="level3" xfId="68"/>
    <cellStyle name="Migliaia (0)_conti99" xfId="69"/>
    <cellStyle name="Milliers [0]_SECTV-41" xfId="70"/>
    <cellStyle name="Milliers_SECTV-41" xfId="71"/>
    <cellStyle name="Monétaire [0]_SECTV-41" xfId="72"/>
    <cellStyle name="Monétaire_SECTV-41" xfId="73"/>
    <cellStyle name="Normal - Style1" xfId="74"/>
    <cellStyle name="Normal 2" xfId="75"/>
    <cellStyle name="Normal 2 2" xfId="76"/>
    <cellStyle name="Normal 2_AUG_TabChap2" xfId="77"/>
    <cellStyle name="Normal 3" xfId="78"/>
    <cellStyle name="Normal 4" xfId="79"/>
    <cellStyle name="Normal 5" xfId="80"/>
    <cellStyle name="Normal 6" xfId="81"/>
    <cellStyle name="Normal-blank" xfId="82"/>
    <cellStyle name="Normal-bottom" xfId="83"/>
    <cellStyle name="Normal-center" xfId="84"/>
    <cellStyle name="Normal-droit" xfId="85"/>
    <cellStyle name="Normal-droite" xfId="86"/>
    <cellStyle name="Normal-top" xfId="87"/>
    <cellStyle name="notes" xfId="88"/>
    <cellStyle name="Percent [2]" xfId="89"/>
    <cellStyle name="Prozent_SubCatperStud" xfId="90"/>
    <cellStyle name="row" xfId="91"/>
    <cellStyle name="Row-Col Headings" xfId="92"/>
    <cellStyle name="RowCodes" xfId="93"/>
    <cellStyle name="RowTitles" xfId="94"/>
    <cellStyle name="RowTitles-Col2" xfId="95"/>
    <cellStyle name="RowTitles-Detail" xfId="96"/>
    <cellStyle name="RowTitles1-Detail" xfId="97"/>
    <cellStyle name="semestre" xfId="98"/>
    <cellStyle name="Snorm" xfId="99"/>
    <cellStyle name="socxn" xfId="100"/>
    <cellStyle name="Standard_Info" xfId="101"/>
    <cellStyle name="Table No." xfId="102"/>
    <cellStyle name="Table Title" xfId="103"/>
    <cellStyle name="temp" xfId="104"/>
    <cellStyle name="TEXT 1" xfId="105"/>
    <cellStyle name="title1" xfId="106"/>
    <cellStyle name="titre" xfId="107"/>
    <cellStyle name="tête chapitre" xfId="108"/>
    <cellStyle name="Wrapped" xfId="109"/>
    <cellStyle name="標準_SOCX_JPN97" xfId="11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717055971793"/>
          <c:y val="0.0741082979116614"/>
          <c:w val="0.978228294402821"/>
          <c:h val="0.878395860284606"/>
        </c:manualLayout>
      </c:layout>
      <c:lineChart>
        <c:grouping val="standard"/>
        <c:varyColors val="0"/>
        <c:ser>
          <c:idx val="0"/>
          <c:order val="0"/>
          <c:tx>
            <c:strRef>
              <c:f>'Data SS1.2'!$E$8</c:f>
              <c:strCache>
                <c:ptCount val="1"/>
                <c:pt idx="0">
                  <c:v>15-24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S1.2'!$C$11:$C$41</c:f>
              <c:strCache>
                <c:ptCount val="31"/>
                <c:pt idx="0">
                  <c:v>EST</c:v>
                </c:pt>
                <c:pt idx="1">
                  <c:v>SVK</c:v>
                </c:pt>
                <c:pt idx="2">
                  <c:v>USA</c:v>
                </c:pt>
                <c:pt idx="3">
                  <c:v>GBR</c:v>
                </c:pt>
                <c:pt idx="4">
                  <c:v>AUT</c:v>
                </c:pt>
                <c:pt idx="5">
                  <c:v>LUX</c:v>
                </c:pt>
                <c:pt idx="6">
                  <c:v>CZE</c:v>
                </c:pt>
                <c:pt idx="7">
                  <c:v>AUS</c:v>
                </c:pt>
                <c:pt idx="8">
                  <c:v>IRL</c:v>
                </c:pt>
                <c:pt idx="9">
                  <c:v>BEL</c:v>
                </c:pt>
                <c:pt idx="10">
                  <c:v>DNK</c:v>
                </c:pt>
                <c:pt idx="11">
                  <c:v>CHE</c:v>
                </c:pt>
                <c:pt idx="12">
                  <c:v>NOR</c:v>
                </c:pt>
                <c:pt idx="13">
                  <c:v>ISL</c:v>
                </c:pt>
                <c:pt idx="14">
                  <c:v>HUN</c:v>
                </c:pt>
                <c:pt idx="15">
                  <c:v>CAN</c:v>
                </c:pt>
                <c:pt idx="16">
                  <c:v>DEU</c:v>
                </c:pt>
                <c:pt idx="17">
                  <c:v>OECD </c:v>
                </c:pt>
                <c:pt idx="18">
                  <c:v>TUR</c:v>
                </c:pt>
                <c:pt idx="19">
                  <c:v>FRA</c:v>
                </c:pt>
                <c:pt idx="20">
                  <c:v>ITA</c:v>
                </c:pt>
                <c:pt idx="21">
                  <c:v>JPN</c:v>
                </c:pt>
                <c:pt idx="22">
                  <c:v>SWE</c:v>
                </c:pt>
                <c:pt idx="23">
                  <c:v>GRC</c:v>
                </c:pt>
                <c:pt idx="24">
                  <c:v>SVN</c:v>
                </c:pt>
                <c:pt idx="25">
                  <c:v>FIN</c:v>
                </c:pt>
                <c:pt idx="26">
                  <c:v>NLD</c:v>
                </c:pt>
                <c:pt idx="27">
                  <c:v>KOR</c:v>
                </c:pt>
                <c:pt idx="28">
                  <c:v>PRT</c:v>
                </c:pt>
                <c:pt idx="29">
                  <c:v>POL</c:v>
                </c:pt>
                <c:pt idx="30">
                  <c:v>ESP</c:v>
                </c:pt>
              </c:strCache>
            </c:strRef>
          </c:cat>
          <c:val>
            <c:numRef>
              <c:f>'Data SS1.2'!$E$11:$E$41</c:f>
              <c:numCache>
                <c:formatCode>General</c:formatCode>
                <c:ptCount val="31"/>
                <c:pt idx="0">
                  <c:v>8.34</c:v>
                </c:pt>
                <c:pt idx="1">
                  <c:v>12.52</c:v>
                </c:pt>
                <c:pt idx="2">
                  <c:v>8.1</c:v>
                </c:pt>
                <c:pt idx="3">
                  <c:v>11.86</c:v>
                </c:pt>
                <c:pt idx="4">
                  <c:v>35.6</c:v>
                </c:pt>
                <c:pt idx="5">
                  <c:v>39.35</c:v>
                </c:pt>
                <c:pt idx="6">
                  <c:v>18.75</c:v>
                </c:pt>
                <c:pt idx="7">
                  <c:v>4.54</c:v>
                </c:pt>
                <c:pt idx="8">
                  <c:v>25.01</c:v>
                </c:pt>
                <c:pt idx="9">
                  <c:v>33.16</c:v>
                </c:pt>
                <c:pt idx="10">
                  <c:v>23.59</c:v>
                </c:pt>
                <c:pt idx="11">
                  <c:v>52.01</c:v>
                </c:pt>
                <c:pt idx="12">
                  <c:v>32.39</c:v>
                </c:pt>
                <c:pt idx="13">
                  <c:v>26.91</c:v>
                </c:pt>
                <c:pt idx="14">
                  <c:v>21.38</c:v>
                </c:pt>
                <c:pt idx="15">
                  <c:v>27.83</c:v>
                </c:pt>
                <c:pt idx="16">
                  <c:v>57.18</c:v>
                </c:pt>
                <c:pt idx="17">
                  <c:v>33.644</c:v>
                </c:pt>
                <c:pt idx="18">
                  <c:v>15.02</c:v>
                </c:pt>
                <c:pt idx="19">
                  <c:v>51.19</c:v>
                </c:pt>
                <c:pt idx="20">
                  <c:v>44.44</c:v>
                </c:pt>
                <c:pt idx="21">
                  <c:v>25.49</c:v>
                </c:pt>
                <c:pt idx="22">
                  <c:v>53.42</c:v>
                </c:pt>
                <c:pt idx="23">
                  <c:v>28.36</c:v>
                </c:pt>
                <c:pt idx="24">
                  <c:v>66.62</c:v>
                </c:pt>
                <c:pt idx="25">
                  <c:v>39.01</c:v>
                </c:pt>
                <c:pt idx="26">
                  <c:v>46.49</c:v>
                </c:pt>
                <c:pt idx="27">
                  <c:v>29.42</c:v>
                </c:pt>
                <c:pt idx="28">
                  <c:v>53.48</c:v>
                </c:pt>
                <c:pt idx="29">
                  <c:v>61.97</c:v>
                </c:pt>
                <c:pt idx="30">
                  <c:v>55.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SS1.2'!$G$8</c:f>
              <c:strCache>
                <c:ptCount val="1"/>
                <c:pt idx="0">
                  <c:v>25-54 (↗)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S1.2'!$C$11:$C$41</c:f>
              <c:strCache>
                <c:ptCount val="31"/>
                <c:pt idx="0">
                  <c:v>EST</c:v>
                </c:pt>
                <c:pt idx="1">
                  <c:v>SVK</c:v>
                </c:pt>
                <c:pt idx="2">
                  <c:v>USA</c:v>
                </c:pt>
                <c:pt idx="3">
                  <c:v>GBR</c:v>
                </c:pt>
                <c:pt idx="4">
                  <c:v>AUT</c:v>
                </c:pt>
                <c:pt idx="5">
                  <c:v>LUX</c:v>
                </c:pt>
                <c:pt idx="6">
                  <c:v>CZE</c:v>
                </c:pt>
                <c:pt idx="7">
                  <c:v>AUS</c:v>
                </c:pt>
                <c:pt idx="8">
                  <c:v>IRL</c:v>
                </c:pt>
                <c:pt idx="9">
                  <c:v>BEL</c:v>
                </c:pt>
                <c:pt idx="10">
                  <c:v>DNK</c:v>
                </c:pt>
                <c:pt idx="11">
                  <c:v>CHE</c:v>
                </c:pt>
                <c:pt idx="12">
                  <c:v>NOR</c:v>
                </c:pt>
                <c:pt idx="13">
                  <c:v>ISL</c:v>
                </c:pt>
                <c:pt idx="14">
                  <c:v>HUN</c:v>
                </c:pt>
                <c:pt idx="15">
                  <c:v>CAN</c:v>
                </c:pt>
                <c:pt idx="16">
                  <c:v>DEU</c:v>
                </c:pt>
                <c:pt idx="17">
                  <c:v>OECD </c:v>
                </c:pt>
                <c:pt idx="18">
                  <c:v>TUR</c:v>
                </c:pt>
                <c:pt idx="19">
                  <c:v>FRA</c:v>
                </c:pt>
                <c:pt idx="20">
                  <c:v>ITA</c:v>
                </c:pt>
                <c:pt idx="21">
                  <c:v>JPN</c:v>
                </c:pt>
                <c:pt idx="22">
                  <c:v>SWE</c:v>
                </c:pt>
                <c:pt idx="23">
                  <c:v>GRC</c:v>
                </c:pt>
                <c:pt idx="24">
                  <c:v>SVN</c:v>
                </c:pt>
                <c:pt idx="25">
                  <c:v>FIN</c:v>
                </c:pt>
                <c:pt idx="26">
                  <c:v>NLD</c:v>
                </c:pt>
                <c:pt idx="27">
                  <c:v>KOR</c:v>
                </c:pt>
                <c:pt idx="28">
                  <c:v>PRT</c:v>
                </c:pt>
                <c:pt idx="29">
                  <c:v>POL</c:v>
                </c:pt>
                <c:pt idx="30">
                  <c:v>ESP</c:v>
                </c:pt>
              </c:strCache>
            </c:strRef>
          </c:cat>
          <c:val>
            <c:numRef>
              <c:f>'Data SS1.2'!$G$11:$G$41</c:f>
              <c:numCache>
                <c:formatCode>General</c:formatCode>
                <c:ptCount val="31"/>
                <c:pt idx="0">
                  <c:v>2.01</c:v>
                </c:pt>
                <c:pt idx="1">
                  <c:v>3.43</c:v>
                </c:pt>
                <c:pt idx="2">
                  <c:v>3.5</c:v>
                </c:pt>
                <c:pt idx="3">
                  <c:v>4.32</c:v>
                </c:pt>
                <c:pt idx="4">
                  <c:v>4.54</c:v>
                </c:pt>
                <c:pt idx="5">
                  <c:v>4.86</c:v>
                </c:pt>
                <c:pt idx="6">
                  <c:v>5.29</c:v>
                </c:pt>
                <c:pt idx="7">
                  <c:v>5.4</c:v>
                </c:pt>
                <c:pt idx="8">
                  <c:v>6.17</c:v>
                </c:pt>
                <c:pt idx="9">
                  <c:v>6.18</c:v>
                </c:pt>
                <c:pt idx="10">
                  <c:v>6.52</c:v>
                </c:pt>
                <c:pt idx="11">
                  <c:v>6.57</c:v>
                </c:pt>
                <c:pt idx="12">
                  <c:v>6.83</c:v>
                </c:pt>
                <c:pt idx="13">
                  <c:v>7.09</c:v>
                </c:pt>
                <c:pt idx="14">
                  <c:v>7.79</c:v>
                </c:pt>
                <c:pt idx="15">
                  <c:v>9.15</c:v>
                </c:pt>
                <c:pt idx="16">
                  <c:v>9.32</c:v>
                </c:pt>
                <c:pt idx="17">
                  <c:v>9.42033333333334</c:v>
                </c:pt>
                <c:pt idx="18">
                  <c:v>9.46</c:v>
                </c:pt>
                <c:pt idx="19">
                  <c:v>9.72</c:v>
                </c:pt>
                <c:pt idx="20">
                  <c:v>10.73</c:v>
                </c:pt>
                <c:pt idx="21">
                  <c:v>10.77</c:v>
                </c:pt>
                <c:pt idx="22">
                  <c:v>11.05</c:v>
                </c:pt>
                <c:pt idx="23">
                  <c:v>11.31</c:v>
                </c:pt>
                <c:pt idx="24">
                  <c:v>11.34</c:v>
                </c:pt>
                <c:pt idx="25">
                  <c:v>12.35</c:v>
                </c:pt>
                <c:pt idx="26">
                  <c:v>12.97</c:v>
                </c:pt>
                <c:pt idx="27">
                  <c:v>17.35</c:v>
                </c:pt>
                <c:pt idx="28">
                  <c:v>19.9</c:v>
                </c:pt>
                <c:pt idx="29">
                  <c:v>22.46</c:v>
                </c:pt>
                <c:pt idx="30">
                  <c:v>24.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20731"/>
        <c:axId val="90544678"/>
      </c:lineChart>
      <c:catAx>
        <c:axId val="2162073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4678"/>
        <c:crossesAt val="0"/>
        <c:auto val="1"/>
        <c:lblAlgn val="ctr"/>
        <c:lblOffset val="100"/>
        <c:noMultiLvlLbl val="0"/>
      </c:catAx>
      <c:valAx>
        <c:axId val="90544678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07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53635962979286"/>
          <c:y val="0.0279061171687304"/>
          <c:w val="0.80537681798149"/>
          <c:h val="0.04564775457401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60" spc="-1" strike="noStrike">
                <a:solidFill>
                  <a:srgbClr val="000000"/>
                </a:solidFill>
                <a:latin typeface="Times New Roman"/>
              </a:rPr>
              <a:t>Chart Title</a:t>
            </a:r>
          </a:p>
        </c:rich>
      </c:tx>
      <c:layout>
        <c:manualLayout>
          <c:xMode val="edge"/>
          <c:yMode val="edge"/>
          <c:x val="0.49091249765786"/>
          <c:y val="0.0164912280701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8225594903504"/>
          <c:y val="0.00571428571428567"/>
          <c:w val="0.957560427206296"/>
          <c:h val="0.994285714285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SS1.1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7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numFmt formatCode="#\ ##0.0" sourceLinked="1"/>
            <c:dLbl>
              <c:idx val="17"/>
              <c:numFmt formatCode="#\ 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#\ 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S1.1'!$A$59:$A$100</c:f>
              <c:strCache>
                <c:ptCount val="42"/>
                <c:pt idx="0">
                  <c:v>Switzerland</c:v>
                </c:pt>
                <c:pt idx="1">
                  <c:v>Iceland</c:v>
                </c:pt>
                <c:pt idx="2">
                  <c:v>Norway</c:v>
                </c:pt>
                <c:pt idx="3">
                  <c:v>Netherlands</c:v>
                </c:pt>
                <c:pt idx="4">
                  <c:v>Denmark</c:v>
                </c:pt>
                <c:pt idx="5">
                  <c:v>New Zealand</c:v>
                </c:pt>
                <c:pt idx="6">
                  <c:v>Sweden</c:v>
                </c:pt>
                <c:pt idx="7">
                  <c:v>Australia</c:v>
                </c:pt>
                <c:pt idx="8">
                  <c:v>Austria</c:v>
                </c:pt>
                <c:pt idx="9">
                  <c:v>Canada</c:v>
                </c:pt>
                <c:pt idx="10">
                  <c:v>United Kingdom</c:v>
                </c:pt>
                <c:pt idx="11">
                  <c:v>Germany</c:v>
                </c:pt>
                <c:pt idx="12">
                  <c:v>Japan</c:v>
                </c:pt>
                <c:pt idx="13">
                  <c:v>Finland</c:v>
                </c:pt>
                <c:pt idx="14">
                  <c:v>United States</c:v>
                </c:pt>
                <c:pt idx="15">
                  <c:v>Slovenia</c:v>
                </c:pt>
                <c:pt idx="16">
                  <c:v>Portugal</c:v>
                </c:pt>
                <c:pt idx="17">
                  <c:v>OECD</c:v>
                </c:pt>
                <c:pt idx="18">
                  <c:v>Czech Republic</c:v>
                </c:pt>
                <c:pt idx="19">
                  <c:v>Luxembourg</c:v>
                </c:pt>
                <c:pt idx="20">
                  <c:v>France</c:v>
                </c:pt>
                <c:pt idx="21">
                  <c:v>Estonia</c:v>
                </c:pt>
                <c:pt idx="22">
                  <c:v>Korea</c:v>
                </c:pt>
                <c:pt idx="23">
                  <c:v>Ireland</c:v>
                </c:pt>
                <c:pt idx="24">
                  <c:v>Belgium</c:v>
                </c:pt>
                <c:pt idx="25">
                  <c:v>Greece</c:v>
                </c:pt>
                <c:pt idx="26">
                  <c:v>Spain</c:v>
                </c:pt>
                <c:pt idx="27">
                  <c:v>Slovak Republic</c:v>
                </c:pt>
                <c:pt idx="28">
                  <c:v>Israel</c:v>
                </c:pt>
                <c:pt idx="29">
                  <c:v>Mexico</c:v>
                </c:pt>
                <c:pt idx="30">
                  <c:v>Poland</c:v>
                </c:pt>
                <c:pt idx="31">
                  <c:v>Italy</c:v>
                </c:pt>
                <c:pt idx="32">
                  <c:v>Chile</c:v>
                </c:pt>
                <c:pt idx="33">
                  <c:v>Hungary</c:v>
                </c:pt>
                <c:pt idx="34">
                  <c:v>Turkey</c:v>
                </c:pt>
                <c:pt idx="35">
                  <c:v/>
                </c:pt>
                <c:pt idx="36">
                  <c:v>China</c:v>
                </c:pt>
                <c:pt idx="37">
                  <c:v>Russian Federation</c:v>
                </c:pt>
                <c:pt idx="38">
                  <c:v>Brazil</c:v>
                </c:pt>
                <c:pt idx="39">
                  <c:v>Indonesia</c:v>
                </c:pt>
                <c:pt idx="40">
                  <c:v>India</c:v>
                </c:pt>
                <c:pt idx="41">
                  <c:v>South Africa</c:v>
                </c:pt>
              </c:strCache>
            </c:strRef>
          </c:cat>
          <c:val>
            <c:numRef>
              <c:f>'Data SS1.1'!$C$59:$C$100</c:f>
              <c:numCache>
                <c:formatCode>General</c:formatCode>
                <c:ptCount val="42"/>
                <c:pt idx="0">
                  <c:v>79.1715413229466</c:v>
                </c:pt>
                <c:pt idx="1">
                  <c:v>78.9445072947123</c:v>
                </c:pt>
                <c:pt idx="2">
                  <c:v>76.4735311591257</c:v>
                </c:pt>
                <c:pt idx="3">
                  <c:v>75.7589570608077</c:v>
                </c:pt>
                <c:pt idx="4">
                  <c:v>75.7364267902205</c:v>
                </c:pt>
                <c:pt idx="5">
                  <c:v>72.8771438571929</c:v>
                </c:pt>
                <c:pt idx="6">
                  <c:v>72.1831385985045</c:v>
                </c:pt>
                <c:pt idx="7">
                  <c:v>71.9938975839322</c:v>
                </c:pt>
                <c:pt idx="8">
                  <c:v>71.6228548932591</c:v>
                </c:pt>
                <c:pt idx="9">
                  <c:v>71.5358793268811</c:v>
                </c:pt>
                <c:pt idx="10">
                  <c:v>70.6381240605473</c:v>
                </c:pt>
                <c:pt idx="11">
                  <c:v>70.3831588327022</c:v>
                </c:pt>
                <c:pt idx="12">
                  <c:v>70.0269475747183</c:v>
                </c:pt>
                <c:pt idx="13">
                  <c:v>68.3869148336153</c:v>
                </c:pt>
                <c:pt idx="14">
                  <c:v>67.6243535234552</c:v>
                </c:pt>
                <c:pt idx="15">
                  <c:v>67.5300806684261</c:v>
                </c:pt>
                <c:pt idx="16">
                  <c:v>66.2947147357368</c:v>
                </c:pt>
                <c:pt idx="17">
                  <c:v>66.0691762460703</c:v>
                </c:pt>
                <c:pt idx="18">
                  <c:v>65.3643800045377</c:v>
                </c:pt>
                <c:pt idx="19">
                  <c:v>65.1932207185372</c:v>
                </c:pt>
                <c:pt idx="20">
                  <c:v>64.1411352466629</c:v>
                </c:pt>
                <c:pt idx="21">
                  <c:v>63.5393364587585</c:v>
                </c:pt>
                <c:pt idx="22">
                  <c:v>62.9406706792777</c:v>
                </c:pt>
                <c:pt idx="23">
                  <c:v>62.5425127951131</c:v>
                </c:pt>
                <c:pt idx="24">
                  <c:v>61.600831222801</c:v>
                </c:pt>
                <c:pt idx="25">
                  <c:v>61.2459119741995</c:v>
                </c:pt>
                <c:pt idx="26">
                  <c:v>60.6221876515679</c:v>
                </c:pt>
                <c:pt idx="27">
                  <c:v>60.1581430549165</c:v>
                </c:pt>
                <c:pt idx="28">
                  <c:v>59.8265345172451</c:v>
                </c:pt>
                <c:pt idx="29">
                  <c:v>59.4482846512894</c:v>
                </c:pt>
                <c:pt idx="30">
                  <c:v>59.3424784439391</c:v>
                </c:pt>
                <c:pt idx="31">
                  <c:v>57.4786390939474</c:v>
                </c:pt>
                <c:pt idx="32">
                  <c:v>56.0644304829679</c:v>
                </c:pt>
                <c:pt idx="33">
                  <c:v>55.4021925827905</c:v>
                </c:pt>
                <c:pt idx="34">
                  <c:v>44.2589306710563</c:v>
                </c:pt>
                <c:pt idx="36">
                  <c:v>73.61</c:v>
                </c:pt>
                <c:pt idx="37">
                  <c:v>68.3564381805138</c:v>
                </c:pt>
                <c:pt idx="38">
                  <c:v>68.1851465891174</c:v>
                </c:pt>
                <c:pt idx="39">
                  <c:v>62</c:v>
                </c:pt>
                <c:pt idx="40">
                  <c:v>58.1685435504976</c:v>
                </c:pt>
                <c:pt idx="41">
                  <c:v>41.4834100889707</c:v>
                </c:pt>
              </c:numCache>
            </c:numRef>
          </c:val>
        </c:ser>
        <c:gapWidth val="20"/>
        <c:overlap val="0"/>
        <c:axId val="27709012"/>
        <c:axId val="88269259"/>
      </c:barChart>
      <c:catAx>
        <c:axId val="2770901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269259"/>
        <c:crossesAt val="0"/>
        <c:auto val="1"/>
        <c:lblAlgn val="ctr"/>
        <c:lblOffset val="100"/>
        <c:noMultiLvlLbl val="0"/>
      </c:catAx>
      <c:valAx>
        <c:axId val="88269259"/>
        <c:scaling>
          <c:orientation val="maxMin"/>
          <c:max val="80"/>
          <c:min val="4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9012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solidFill>
        <a:srgbClr val="ffffff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7930520221072"/>
          <c:y val="0.00452284034373587"/>
          <c:w val="0.940784279322748"/>
          <c:h val="0.9940197999899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SS1.1'!$F$57</c:f>
              <c:strCache>
                <c:ptCount val="1"/>
                <c:pt idx="0">
                  <c:v>Panel B. Change in employment rate, 2007-2009 (percentage points)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7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S1.1'!$E$59:$E$100</c:f>
              <c:strCache>
                <c:ptCount val="42"/>
                <c:pt idx="0">
                  <c:v>Switzerland</c:v>
                </c:pt>
                <c:pt idx="1">
                  <c:v>Iceland</c:v>
                </c:pt>
                <c:pt idx="2">
                  <c:v>Norway</c:v>
                </c:pt>
                <c:pt idx="3">
                  <c:v>Netherlands</c:v>
                </c:pt>
                <c:pt idx="4">
                  <c:v>Denmark</c:v>
                </c:pt>
                <c:pt idx="5">
                  <c:v>New Zealand</c:v>
                </c:pt>
                <c:pt idx="6">
                  <c:v>Sweden</c:v>
                </c:pt>
                <c:pt idx="7">
                  <c:v>Australia</c:v>
                </c:pt>
                <c:pt idx="8">
                  <c:v>Austria</c:v>
                </c:pt>
                <c:pt idx="9">
                  <c:v>Canada</c:v>
                </c:pt>
                <c:pt idx="10">
                  <c:v>United Kingdom</c:v>
                </c:pt>
                <c:pt idx="11">
                  <c:v>Germany</c:v>
                </c:pt>
                <c:pt idx="12">
                  <c:v>Japan</c:v>
                </c:pt>
                <c:pt idx="13">
                  <c:v>Finland</c:v>
                </c:pt>
                <c:pt idx="14">
                  <c:v>United States</c:v>
                </c:pt>
                <c:pt idx="15">
                  <c:v>Slovenia</c:v>
                </c:pt>
                <c:pt idx="16">
                  <c:v>Portugal</c:v>
                </c:pt>
                <c:pt idx="17">
                  <c:v>OECD</c:v>
                </c:pt>
                <c:pt idx="18">
                  <c:v>Czech Republic</c:v>
                </c:pt>
                <c:pt idx="19">
                  <c:v>Luxembourg</c:v>
                </c:pt>
                <c:pt idx="20">
                  <c:v>France</c:v>
                </c:pt>
                <c:pt idx="21">
                  <c:v>Estonia</c:v>
                </c:pt>
                <c:pt idx="22">
                  <c:v>Korea</c:v>
                </c:pt>
                <c:pt idx="23">
                  <c:v>Ireland</c:v>
                </c:pt>
                <c:pt idx="24">
                  <c:v>Belgium</c:v>
                </c:pt>
                <c:pt idx="25">
                  <c:v>Greece</c:v>
                </c:pt>
                <c:pt idx="26">
                  <c:v>Spain</c:v>
                </c:pt>
                <c:pt idx="27">
                  <c:v>Slovak Republic</c:v>
                </c:pt>
                <c:pt idx="28">
                  <c:v>Israel</c:v>
                </c:pt>
                <c:pt idx="29">
                  <c:v>Mexico</c:v>
                </c:pt>
                <c:pt idx="30">
                  <c:v>Poland</c:v>
                </c:pt>
                <c:pt idx="31">
                  <c:v>Italy</c:v>
                </c:pt>
                <c:pt idx="32">
                  <c:v>Chile</c:v>
                </c:pt>
                <c:pt idx="33">
                  <c:v>Hungary</c:v>
                </c:pt>
                <c:pt idx="34">
                  <c:v>Turkey</c:v>
                </c:pt>
                <c:pt idx="35">
                  <c:v/>
                </c:pt>
                <c:pt idx="36">
                  <c:v>China</c:v>
                </c:pt>
                <c:pt idx="37">
                  <c:v>Russian Federation</c:v>
                </c:pt>
                <c:pt idx="38">
                  <c:v>Brazil</c:v>
                </c:pt>
                <c:pt idx="39">
                  <c:v>Indonesia</c:v>
                </c:pt>
                <c:pt idx="40">
                  <c:v>India</c:v>
                </c:pt>
                <c:pt idx="41">
                  <c:v>South Africa</c:v>
                </c:pt>
              </c:strCache>
            </c:strRef>
          </c:cat>
          <c:val>
            <c:numRef>
              <c:f>'Data SS1.1'!$F$59:$F$100</c:f>
              <c:numCache>
                <c:formatCode>General</c:formatCode>
                <c:ptCount val="42"/>
                <c:pt idx="0">
                  <c:v>0.581409434842939</c:v>
                </c:pt>
                <c:pt idx="1">
                  <c:v>-6.79888477577235</c:v>
                </c:pt>
                <c:pt idx="2">
                  <c:v>-0.428284685322311</c:v>
                </c:pt>
                <c:pt idx="3">
                  <c:v>0.943669274617818</c:v>
                </c:pt>
                <c:pt idx="4">
                  <c:v>-1.40999799452372</c:v>
                </c:pt>
                <c:pt idx="5">
                  <c:v>-2.28181877765745</c:v>
                </c:pt>
                <c:pt idx="6">
                  <c:v>-3.46829532201294</c:v>
                </c:pt>
                <c:pt idx="7">
                  <c:v>-0.851144288566502</c:v>
                </c:pt>
                <c:pt idx="8">
                  <c:v>0.225111931280452</c:v>
                </c:pt>
                <c:pt idx="9">
                  <c:v>-2.07663103749927</c:v>
                </c:pt>
                <c:pt idx="10">
                  <c:v>-1.64057085691017</c:v>
                </c:pt>
                <c:pt idx="11">
                  <c:v>1.3681927962167</c:v>
                </c:pt>
                <c:pt idx="12">
                  <c:v>-0.633463829107058</c:v>
                </c:pt>
                <c:pt idx="13">
                  <c:v>-2.07086168045916</c:v>
                </c:pt>
                <c:pt idx="14">
                  <c:v>-4.15646839435307</c:v>
                </c:pt>
                <c:pt idx="15">
                  <c:v>-0.241549402134936</c:v>
                </c:pt>
                <c:pt idx="16">
                  <c:v>-1.49790443535662</c:v>
                </c:pt>
                <c:pt idx="17">
                  <c:v>-1.37113529770165</c:v>
                </c:pt>
                <c:pt idx="18">
                  <c:v>-0.732301463368472</c:v>
                </c:pt>
                <c:pt idx="19">
                  <c:v>1.0239183737892</c:v>
                </c:pt>
                <c:pt idx="20">
                  <c:v>0.164150229486971</c:v>
                </c:pt>
                <c:pt idx="21">
                  <c:v>-5.84821843475763</c:v>
                </c:pt>
                <c:pt idx="22">
                  <c:v>-0.971865763870959</c:v>
                </c:pt>
                <c:pt idx="23">
                  <c:v>-6.67514016376354</c:v>
                </c:pt>
                <c:pt idx="24">
                  <c:v>-0.444981906376349</c:v>
                </c:pt>
                <c:pt idx="25">
                  <c:v>-0.122764295068841</c:v>
                </c:pt>
                <c:pt idx="26">
                  <c:v>-5.95132820202193</c:v>
                </c:pt>
                <c:pt idx="27">
                  <c:v>-0.523113871575177</c:v>
                </c:pt>
                <c:pt idx="28">
                  <c:v>0.88201609175799</c:v>
                </c:pt>
                <c:pt idx="29">
                  <c:v>-1.60695331312898</c:v>
                </c:pt>
                <c:pt idx="30">
                  <c:v>2.31994137965121</c:v>
                </c:pt>
                <c:pt idx="31">
                  <c:v>-1.18325910409355</c:v>
                </c:pt>
                <c:pt idx="32">
                  <c:v>-0.2660390986035</c:v>
                </c:pt>
                <c:pt idx="33">
                  <c:v>-1.90908706965053</c:v>
                </c:pt>
                <c:pt idx="34">
                  <c:v>-0.33608146754446</c:v>
                </c:pt>
                <c:pt idx="36">
                  <c:v>-0.340000000000003</c:v>
                </c:pt>
                <c:pt idx="37">
                  <c:v>0.305901177232698</c:v>
                </c:pt>
                <c:pt idx="38">
                  <c:v>1.08763347410712</c:v>
                </c:pt>
                <c:pt idx="39">
                  <c:v>1.5</c:v>
                </c:pt>
                <c:pt idx="40">
                  <c:v>-4.45382829828051</c:v>
                </c:pt>
                <c:pt idx="41">
                  <c:v>-0.128186388919346</c:v>
                </c:pt>
              </c:numCache>
            </c:numRef>
          </c:val>
        </c:ser>
        <c:gapWidth val="20"/>
        <c:overlap val="0"/>
        <c:axId val="32158706"/>
        <c:axId val="63104092"/>
      </c:barChart>
      <c:catAx>
        <c:axId val="3215870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104092"/>
        <c:crossesAt val="0"/>
        <c:auto val="1"/>
        <c:lblAlgn val="ctr"/>
        <c:lblOffset val="100"/>
        <c:noMultiLvlLbl val="0"/>
      </c:catAx>
      <c:valAx>
        <c:axId val="63104092"/>
        <c:scaling>
          <c:orientation val="minMax"/>
          <c:max val="4"/>
          <c:min val="-8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8706"/>
        <c:crosses val="max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solidFill>
        <a:srgbClr val="ffffff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972268840406"/>
          <c:y val="0.0589517667363067"/>
          <c:w val="0.9536482058659"/>
          <c:h val="0.8749205195748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SS1.3'!$C$8</c:f>
              <c:strCache>
                <c:ptCount val="1"/>
                <c:pt idx="0">
                  <c:v>15-24 (↗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3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S1.3'!$B$9:$B$43</c:f>
              <c:strCache>
                <c:ptCount val="35"/>
                <c:pt idx="0">
                  <c:v>ISL</c:v>
                </c:pt>
                <c:pt idx="1">
                  <c:v>IRL</c:v>
                </c:pt>
                <c:pt idx="2">
                  <c:v>ESP</c:v>
                </c:pt>
                <c:pt idx="3">
                  <c:v>SWE</c:v>
                </c:pt>
                <c:pt idx="4">
                  <c:v>FIN</c:v>
                </c:pt>
                <c:pt idx="5">
                  <c:v>NZL</c:v>
                </c:pt>
                <c:pt idx="6">
                  <c:v>USA</c:v>
                </c:pt>
                <c:pt idx="7">
                  <c:v>EST</c:v>
                </c:pt>
                <c:pt idx="8">
                  <c:v>SVK</c:v>
                </c:pt>
                <c:pt idx="9">
                  <c:v>CAN</c:v>
                </c:pt>
                <c:pt idx="10">
                  <c:v>GBR</c:v>
                </c:pt>
                <c:pt idx="11">
                  <c:v>DNK</c:v>
                </c:pt>
                <c:pt idx="12">
                  <c:v>PRT</c:v>
                </c:pt>
                <c:pt idx="13">
                  <c:v>OECD</c:v>
                </c:pt>
                <c:pt idx="14">
                  <c:v>AUS</c:v>
                </c:pt>
                <c:pt idx="15">
                  <c:v>MEX</c:v>
                </c:pt>
                <c:pt idx="16">
                  <c:v>ITA</c:v>
                </c:pt>
                <c:pt idx="17">
                  <c:v>HUN</c:v>
                </c:pt>
                <c:pt idx="18">
                  <c:v>NOR</c:v>
                </c:pt>
                <c:pt idx="19">
                  <c:v>KOR</c:v>
                </c:pt>
                <c:pt idx="20">
                  <c:v>SVN</c:v>
                </c:pt>
                <c:pt idx="21">
                  <c:v>CZE</c:v>
                </c:pt>
                <c:pt idx="22">
                  <c:v>JPN</c:v>
                </c:pt>
                <c:pt idx="23">
                  <c:v>TUR</c:v>
                </c:pt>
                <c:pt idx="24">
                  <c:v>BEL</c:v>
                </c:pt>
                <c:pt idx="25">
                  <c:v>GRC</c:v>
                </c:pt>
                <c:pt idx="26">
                  <c:v>AUT</c:v>
                </c:pt>
                <c:pt idx="27">
                  <c:v>CHE</c:v>
                </c:pt>
                <c:pt idx="28">
                  <c:v>FRA</c:v>
                </c:pt>
                <c:pt idx="29">
                  <c:v>ISR</c:v>
                </c:pt>
                <c:pt idx="30">
                  <c:v>DEU</c:v>
                </c:pt>
                <c:pt idx="31">
                  <c:v>POL</c:v>
                </c:pt>
                <c:pt idx="32">
                  <c:v>CHL</c:v>
                </c:pt>
                <c:pt idx="33">
                  <c:v>NLD</c:v>
                </c:pt>
                <c:pt idx="34">
                  <c:v>LUX</c:v>
                </c:pt>
              </c:strCache>
            </c:strRef>
          </c:cat>
          <c:val>
            <c:numRef>
              <c:f>'Data SS1.3'!$C$9:$C$43</c:f>
              <c:numCache>
                <c:formatCode>General</c:formatCode>
                <c:ptCount val="35"/>
                <c:pt idx="0">
                  <c:v>-12.6349363082828</c:v>
                </c:pt>
                <c:pt idx="1">
                  <c:v>-12.4995136964688</c:v>
                </c:pt>
                <c:pt idx="2">
                  <c:v>-12.1134012073554</c:v>
                </c:pt>
                <c:pt idx="3">
                  <c:v>-8.31481924788096</c:v>
                </c:pt>
                <c:pt idx="4">
                  <c:v>-7.80933624216483</c:v>
                </c:pt>
                <c:pt idx="5">
                  <c:v>-7.05156503470467</c:v>
                </c:pt>
                <c:pt idx="6">
                  <c:v>-6.27646257320807</c:v>
                </c:pt>
                <c:pt idx="7">
                  <c:v>-5.57481447068273</c:v>
                </c:pt>
                <c:pt idx="8">
                  <c:v>-4.80753712826522</c:v>
                </c:pt>
                <c:pt idx="9">
                  <c:v>-4.17750257742014</c:v>
                </c:pt>
                <c:pt idx="10">
                  <c:v>-3.83283989195521</c:v>
                </c:pt>
                <c:pt idx="11">
                  <c:v>-3.75752000344853</c:v>
                </c:pt>
                <c:pt idx="12">
                  <c:v>-3.6350383846493</c:v>
                </c:pt>
                <c:pt idx="13">
                  <c:v>-3.29174965735333</c:v>
                </c:pt>
                <c:pt idx="14">
                  <c:v>-3.25550208155956</c:v>
                </c:pt>
                <c:pt idx="15">
                  <c:v>-3.03743886200392</c:v>
                </c:pt>
                <c:pt idx="16">
                  <c:v>-2.97430900761117</c:v>
                </c:pt>
                <c:pt idx="17">
                  <c:v>-2.89162572162643</c:v>
                </c:pt>
                <c:pt idx="18">
                  <c:v>-2.85841245658423</c:v>
                </c:pt>
                <c:pt idx="19">
                  <c:v>-2.78012669509434</c:v>
                </c:pt>
                <c:pt idx="20">
                  <c:v>-2.28587373009914</c:v>
                </c:pt>
                <c:pt idx="21">
                  <c:v>-1.94840020919725</c:v>
                </c:pt>
                <c:pt idx="22">
                  <c:v>-1.60719754977029</c:v>
                </c:pt>
                <c:pt idx="23">
                  <c:v>-1.47257936319526</c:v>
                </c:pt>
                <c:pt idx="24">
                  <c:v>-1.45857573199467</c:v>
                </c:pt>
                <c:pt idx="25">
                  <c:v>-1.2387791086614</c:v>
                </c:pt>
                <c:pt idx="26">
                  <c:v>-1.05533144710409</c:v>
                </c:pt>
                <c:pt idx="27">
                  <c:v>-0.685515570973323</c:v>
                </c:pt>
                <c:pt idx="28">
                  <c:v>0.0380239797194619</c:v>
                </c:pt>
                <c:pt idx="29">
                  <c:v>0.437733339391819</c:v>
                </c:pt>
                <c:pt idx="30">
                  <c:v>0.608479124276968</c:v>
                </c:pt>
                <c:pt idx="31">
                  <c:v>0.956254702457507</c:v>
                </c:pt>
                <c:pt idx="32">
                  <c:v>1.06178752759886</c:v>
                </c:pt>
                <c:pt idx="33">
                  <c:v>2.41243901065425</c:v>
                </c:pt>
                <c:pt idx="34">
                  <c:v>4.60074826784986</c:v>
                </c:pt>
              </c:numCache>
            </c:numRef>
          </c:val>
        </c:ser>
        <c:gapWidth val="80"/>
        <c:overlap val="0"/>
        <c:axId val="44836779"/>
        <c:axId val="76657677"/>
      </c:barChart>
      <c:lineChart>
        <c:grouping val="standard"/>
        <c:varyColors val="0"/>
        <c:ser>
          <c:idx val="1"/>
          <c:order val="1"/>
          <c:tx>
            <c:strRef>
              <c:f>'Data SS1.3'!$D$8</c:f>
              <c:strCache>
                <c:ptCount val="1"/>
                <c:pt idx="0">
                  <c:v>15-64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S1.3'!$B$9:$B$43</c:f>
              <c:strCache>
                <c:ptCount val="35"/>
                <c:pt idx="0">
                  <c:v>ISL</c:v>
                </c:pt>
                <c:pt idx="1">
                  <c:v>IRL</c:v>
                </c:pt>
                <c:pt idx="2">
                  <c:v>ESP</c:v>
                </c:pt>
                <c:pt idx="3">
                  <c:v>SWE</c:v>
                </c:pt>
                <c:pt idx="4">
                  <c:v>FIN</c:v>
                </c:pt>
                <c:pt idx="5">
                  <c:v>NZL</c:v>
                </c:pt>
                <c:pt idx="6">
                  <c:v>USA</c:v>
                </c:pt>
                <c:pt idx="7">
                  <c:v>EST</c:v>
                </c:pt>
                <c:pt idx="8">
                  <c:v>SVK</c:v>
                </c:pt>
                <c:pt idx="9">
                  <c:v>CAN</c:v>
                </c:pt>
                <c:pt idx="10">
                  <c:v>GBR</c:v>
                </c:pt>
                <c:pt idx="11">
                  <c:v>DNK</c:v>
                </c:pt>
                <c:pt idx="12">
                  <c:v>PRT</c:v>
                </c:pt>
                <c:pt idx="13">
                  <c:v>OECD</c:v>
                </c:pt>
                <c:pt idx="14">
                  <c:v>AUS</c:v>
                </c:pt>
                <c:pt idx="15">
                  <c:v>MEX</c:v>
                </c:pt>
                <c:pt idx="16">
                  <c:v>ITA</c:v>
                </c:pt>
                <c:pt idx="17">
                  <c:v>HUN</c:v>
                </c:pt>
                <c:pt idx="18">
                  <c:v>NOR</c:v>
                </c:pt>
                <c:pt idx="19">
                  <c:v>KOR</c:v>
                </c:pt>
                <c:pt idx="20">
                  <c:v>SVN</c:v>
                </c:pt>
                <c:pt idx="21">
                  <c:v>CZE</c:v>
                </c:pt>
                <c:pt idx="22">
                  <c:v>JPN</c:v>
                </c:pt>
                <c:pt idx="23">
                  <c:v>TUR</c:v>
                </c:pt>
                <c:pt idx="24">
                  <c:v>BEL</c:v>
                </c:pt>
                <c:pt idx="25">
                  <c:v>GRC</c:v>
                </c:pt>
                <c:pt idx="26">
                  <c:v>AUT</c:v>
                </c:pt>
                <c:pt idx="27">
                  <c:v>CHE</c:v>
                </c:pt>
                <c:pt idx="28">
                  <c:v>FRA</c:v>
                </c:pt>
                <c:pt idx="29">
                  <c:v>ISR</c:v>
                </c:pt>
                <c:pt idx="30">
                  <c:v>DEU</c:v>
                </c:pt>
                <c:pt idx="31">
                  <c:v>POL</c:v>
                </c:pt>
                <c:pt idx="32">
                  <c:v>CHL</c:v>
                </c:pt>
                <c:pt idx="33">
                  <c:v>NLD</c:v>
                </c:pt>
                <c:pt idx="34">
                  <c:v>LUX</c:v>
                </c:pt>
              </c:strCache>
            </c:strRef>
          </c:cat>
          <c:val>
            <c:numRef>
              <c:f>'Data SS1.3'!$D$9:$D$43</c:f>
              <c:numCache>
                <c:formatCode>General</c:formatCode>
                <c:ptCount val="35"/>
                <c:pt idx="0">
                  <c:v>-6.79888477577235</c:v>
                </c:pt>
                <c:pt idx="1">
                  <c:v>-6.67514016376354</c:v>
                </c:pt>
                <c:pt idx="2">
                  <c:v>-5.95132820202193</c:v>
                </c:pt>
                <c:pt idx="3">
                  <c:v>-3.46829532201294</c:v>
                </c:pt>
                <c:pt idx="4">
                  <c:v>-2.07086168045916</c:v>
                </c:pt>
                <c:pt idx="5">
                  <c:v>-2.28181877765745</c:v>
                </c:pt>
                <c:pt idx="6">
                  <c:v>-4.15646839435307</c:v>
                </c:pt>
                <c:pt idx="7">
                  <c:v>-5.84821843475763</c:v>
                </c:pt>
                <c:pt idx="8">
                  <c:v>-0.523113871575177</c:v>
                </c:pt>
                <c:pt idx="9">
                  <c:v>-2.07663103749927</c:v>
                </c:pt>
                <c:pt idx="10">
                  <c:v>-1.64057085691017</c:v>
                </c:pt>
                <c:pt idx="11">
                  <c:v>-1.40999799452372</c:v>
                </c:pt>
                <c:pt idx="12">
                  <c:v>-1.49790443535662</c:v>
                </c:pt>
                <c:pt idx="13">
                  <c:v>-1.37113529770165</c:v>
                </c:pt>
                <c:pt idx="14">
                  <c:v>-0.851144288566502</c:v>
                </c:pt>
                <c:pt idx="15">
                  <c:v>-1.60695331312898</c:v>
                </c:pt>
                <c:pt idx="16">
                  <c:v>-1.18325910409355</c:v>
                </c:pt>
                <c:pt idx="17">
                  <c:v>-1.90908706965053</c:v>
                </c:pt>
                <c:pt idx="18">
                  <c:v>-0.428284685322311</c:v>
                </c:pt>
                <c:pt idx="19">
                  <c:v>-0.971865763870959</c:v>
                </c:pt>
                <c:pt idx="20">
                  <c:v>-0.241549402134936</c:v>
                </c:pt>
                <c:pt idx="21">
                  <c:v>-0.732301463368472</c:v>
                </c:pt>
                <c:pt idx="22">
                  <c:v>-0.633463829107058</c:v>
                </c:pt>
                <c:pt idx="23">
                  <c:v>-0.33608146754446</c:v>
                </c:pt>
                <c:pt idx="24">
                  <c:v>-0.444981906376349</c:v>
                </c:pt>
                <c:pt idx="25">
                  <c:v>-0.122764295068841</c:v>
                </c:pt>
                <c:pt idx="26">
                  <c:v>0.225111931280452</c:v>
                </c:pt>
                <c:pt idx="27">
                  <c:v>0.581409434842939</c:v>
                </c:pt>
                <c:pt idx="28">
                  <c:v>0.164150229486971</c:v>
                </c:pt>
                <c:pt idx="29">
                  <c:v>0.88201609175799</c:v>
                </c:pt>
                <c:pt idx="30">
                  <c:v>1.3681927962167</c:v>
                </c:pt>
                <c:pt idx="31">
                  <c:v>2.31994137965121</c:v>
                </c:pt>
                <c:pt idx="32">
                  <c:v>-0.2660390986035</c:v>
                </c:pt>
                <c:pt idx="33">
                  <c:v>0.943669274617818</c:v>
                </c:pt>
                <c:pt idx="34">
                  <c:v>1.02391837378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36779"/>
        <c:axId val="76657677"/>
      </c:lineChart>
      <c:catAx>
        <c:axId val="448367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7677"/>
        <c:crossesAt val="0"/>
        <c:auto val="1"/>
        <c:lblAlgn val="ctr"/>
        <c:lblOffset val="100"/>
        <c:noMultiLvlLbl val="0"/>
      </c:catAx>
      <c:valAx>
        <c:axId val="76657677"/>
        <c:scaling>
          <c:orientation val="minMax"/>
          <c:max val="6"/>
          <c:min val="-1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36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3287780708064"/>
          <c:y val="0.0136252157325824"/>
          <c:w val="0.501798129944857"/>
          <c:h val="0.0641293487146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7451114337"/>
          <c:y val="0.0765179677819083"/>
          <c:w val="0.976261634360857"/>
          <c:h val="0.876290788930194"/>
        </c:manualLayout>
      </c:layout>
      <c:lineChart>
        <c:grouping val="standard"/>
        <c:varyColors val="0"/>
        <c:ser>
          <c:idx val="0"/>
          <c:order val="0"/>
          <c:tx>
            <c:strRef>
              <c:f>'Data SS1.2'!$E$9</c:f>
              <c:strCache>
                <c:ptCount val="1"/>
                <c:pt idx="0">
                  <c:v>15-24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S1.2'!$D$11:$D$41</c:f>
              <c:strCache>
                <c:ptCount val="31"/>
                <c:pt idx="0">
                  <c:v>EST</c:v>
                </c:pt>
                <c:pt idx="1">
                  <c:v>SVK</c:v>
                </c:pt>
                <c:pt idx="2">
                  <c:v>USA</c:v>
                </c:pt>
                <c:pt idx="3">
                  <c:v>GBR</c:v>
                </c:pt>
                <c:pt idx="4">
                  <c:v>AUT</c:v>
                </c:pt>
                <c:pt idx="5">
                  <c:v>LUX</c:v>
                </c:pt>
                <c:pt idx="6">
                  <c:v>CZE</c:v>
                </c:pt>
                <c:pt idx="7">
                  <c:v>AUS</c:v>
                </c:pt>
                <c:pt idx="8">
                  <c:v>IRL</c:v>
                </c:pt>
                <c:pt idx="9">
                  <c:v>BEL</c:v>
                </c:pt>
                <c:pt idx="10">
                  <c:v>DNK</c:v>
                </c:pt>
                <c:pt idx="11">
                  <c:v>CHE</c:v>
                </c:pt>
                <c:pt idx="12">
                  <c:v>NOR</c:v>
                </c:pt>
                <c:pt idx="13">
                  <c:v>ISL</c:v>
                </c:pt>
                <c:pt idx="14">
                  <c:v>HUN</c:v>
                </c:pt>
                <c:pt idx="15">
                  <c:v>CAN</c:v>
                </c:pt>
                <c:pt idx="16">
                  <c:v>DEU</c:v>
                </c:pt>
                <c:pt idx="17">
                  <c:v>OCDE </c:v>
                </c:pt>
                <c:pt idx="18">
                  <c:v>TUR</c:v>
                </c:pt>
                <c:pt idx="19">
                  <c:v>FRA</c:v>
                </c:pt>
                <c:pt idx="20">
                  <c:v>ITA</c:v>
                </c:pt>
                <c:pt idx="21">
                  <c:v>JPN</c:v>
                </c:pt>
                <c:pt idx="22">
                  <c:v>SWE</c:v>
                </c:pt>
                <c:pt idx="23">
                  <c:v>GRC</c:v>
                </c:pt>
                <c:pt idx="24">
                  <c:v>SVN</c:v>
                </c:pt>
                <c:pt idx="25">
                  <c:v>FIN</c:v>
                </c:pt>
                <c:pt idx="26">
                  <c:v>NLD</c:v>
                </c:pt>
                <c:pt idx="27">
                  <c:v>KOR</c:v>
                </c:pt>
                <c:pt idx="28">
                  <c:v>PRT</c:v>
                </c:pt>
                <c:pt idx="29">
                  <c:v>POL</c:v>
                </c:pt>
                <c:pt idx="30">
                  <c:v>ESP</c:v>
                </c:pt>
              </c:strCache>
            </c:strRef>
          </c:cat>
          <c:val>
            <c:numRef>
              <c:f>'Data SS1.2'!$E$11:$E$41</c:f>
              <c:numCache>
                <c:formatCode>General</c:formatCode>
                <c:ptCount val="31"/>
                <c:pt idx="0">
                  <c:v>8.34</c:v>
                </c:pt>
                <c:pt idx="1">
                  <c:v>12.52</c:v>
                </c:pt>
                <c:pt idx="2">
                  <c:v>8.1</c:v>
                </c:pt>
                <c:pt idx="3">
                  <c:v>11.86</c:v>
                </c:pt>
                <c:pt idx="4">
                  <c:v>35.6</c:v>
                </c:pt>
                <c:pt idx="5">
                  <c:v>39.35</c:v>
                </c:pt>
                <c:pt idx="6">
                  <c:v>18.75</c:v>
                </c:pt>
                <c:pt idx="7">
                  <c:v>4.54</c:v>
                </c:pt>
                <c:pt idx="8">
                  <c:v>25.01</c:v>
                </c:pt>
                <c:pt idx="9">
                  <c:v>33.16</c:v>
                </c:pt>
                <c:pt idx="10">
                  <c:v>23.59</c:v>
                </c:pt>
                <c:pt idx="11">
                  <c:v>52.01</c:v>
                </c:pt>
                <c:pt idx="12">
                  <c:v>32.39</c:v>
                </c:pt>
                <c:pt idx="13">
                  <c:v>26.91</c:v>
                </c:pt>
                <c:pt idx="14">
                  <c:v>21.38</c:v>
                </c:pt>
                <c:pt idx="15">
                  <c:v>27.83</c:v>
                </c:pt>
                <c:pt idx="16">
                  <c:v>57.18</c:v>
                </c:pt>
                <c:pt idx="17">
                  <c:v>33.644</c:v>
                </c:pt>
                <c:pt idx="18">
                  <c:v>15.02</c:v>
                </c:pt>
                <c:pt idx="19">
                  <c:v>51.19</c:v>
                </c:pt>
                <c:pt idx="20">
                  <c:v>44.44</c:v>
                </c:pt>
                <c:pt idx="21">
                  <c:v>25.49</c:v>
                </c:pt>
                <c:pt idx="22">
                  <c:v>53.42</c:v>
                </c:pt>
                <c:pt idx="23">
                  <c:v>28.36</c:v>
                </c:pt>
                <c:pt idx="24">
                  <c:v>66.62</c:v>
                </c:pt>
                <c:pt idx="25">
                  <c:v>39.01</c:v>
                </c:pt>
                <c:pt idx="26">
                  <c:v>46.49</c:v>
                </c:pt>
                <c:pt idx="27">
                  <c:v>29.42</c:v>
                </c:pt>
                <c:pt idx="28">
                  <c:v>53.48</c:v>
                </c:pt>
                <c:pt idx="29">
                  <c:v>61.97</c:v>
                </c:pt>
                <c:pt idx="30">
                  <c:v>55.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SS1.2'!$G$9</c:f>
              <c:strCache>
                <c:ptCount val="1"/>
                <c:pt idx="0">
                  <c:v>25-54 (↗)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S1.2'!$D$11:$D$41</c:f>
              <c:strCache>
                <c:ptCount val="31"/>
                <c:pt idx="0">
                  <c:v>EST</c:v>
                </c:pt>
                <c:pt idx="1">
                  <c:v>SVK</c:v>
                </c:pt>
                <c:pt idx="2">
                  <c:v>USA</c:v>
                </c:pt>
                <c:pt idx="3">
                  <c:v>GBR</c:v>
                </c:pt>
                <c:pt idx="4">
                  <c:v>AUT</c:v>
                </c:pt>
                <c:pt idx="5">
                  <c:v>LUX</c:v>
                </c:pt>
                <c:pt idx="6">
                  <c:v>CZE</c:v>
                </c:pt>
                <c:pt idx="7">
                  <c:v>AUS</c:v>
                </c:pt>
                <c:pt idx="8">
                  <c:v>IRL</c:v>
                </c:pt>
                <c:pt idx="9">
                  <c:v>BEL</c:v>
                </c:pt>
                <c:pt idx="10">
                  <c:v>DNK</c:v>
                </c:pt>
                <c:pt idx="11">
                  <c:v>CHE</c:v>
                </c:pt>
                <c:pt idx="12">
                  <c:v>NOR</c:v>
                </c:pt>
                <c:pt idx="13">
                  <c:v>ISL</c:v>
                </c:pt>
                <c:pt idx="14">
                  <c:v>HUN</c:v>
                </c:pt>
                <c:pt idx="15">
                  <c:v>CAN</c:v>
                </c:pt>
                <c:pt idx="16">
                  <c:v>DEU</c:v>
                </c:pt>
                <c:pt idx="17">
                  <c:v>OCDE </c:v>
                </c:pt>
                <c:pt idx="18">
                  <c:v>TUR</c:v>
                </c:pt>
                <c:pt idx="19">
                  <c:v>FRA</c:v>
                </c:pt>
                <c:pt idx="20">
                  <c:v>ITA</c:v>
                </c:pt>
                <c:pt idx="21">
                  <c:v>JPN</c:v>
                </c:pt>
                <c:pt idx="22">
                  <c:v>SWE</c:v>
                </c:pt>
                <c:pt idx="23">
                  <c:v>GRC</c:v>
                </c:pt>
                <c:pt idx="24">
                  <c:v>SVN</c:v>
                </c:pt>
                <c:pt idx="25">
                  <c:v>FIN</c:v>
                </c:pt>
                <c:pt idx="26">
                  <c:v>NLD</c:v>
                </c:pt>
                <c:pt idx="27">
                  <c:v>KOR</c:v>
                </c:pt>
                <c:pt idx="28">
                  <c:v>PRT</c:v>
                </c:pt>
                <c:pt idx="29">
                  <c:v>POL</c:v>
                </c:pt>
                <c:pt idx="30">
                  <c:v>ESP</c:v>
                </c:pt>
              </c:strCache>
            </c:strRef>
          </c:cat>
          <c:val>
            <c:numRef>
              <c:f>'Data SS1.2'!$G$11:$G$41</c:f>
              <c:numCache>
                <c:formatCode>General</c:formatCode>
                <c:ptCount val="31"/>
                <c:pt idx="0">
                  <c:v>2.01</c:v>
                </c:pt>
                <c:pt idx="1">
                  <c:v>3.43</c:v>
                </c:pt>
                <c:pt idx="2">
                  <c:v>3.5</c:v>
                </c:pt>
                <c:pt idx="3">
                  <c:v>4.32</c:v>
                </c:pt>
                <c:pt idx="4">
                  <c:v>4.54</c:v>
                </c:pt>
                <c:pt idx="5">
                  <c:v>4.86</c:v>
                </c:pt>
                <c:pt idx="6">
                  <c:v>5.29</c:v>
                </c:pt>
                <c:pt idx="7">
                  <c:v>5.4</c:v>
                </c:pt>
                <c:pt idx="8">
                  <c:v>6.17</c:v>
                </c:pt>
                <c:pt idx="9">
                  <c:v>6.18</c:v>
                </c:pt>
                <c:pt idx="10">
                  <c:v>6.52</c:v>
                </c:pt>
                <c:pt idx="11">
                  <c:v>6.57</c:v>
                </c:pt>
                <c:pt idx="12">
                  <c:v>6.83</c:v>
                </c:pt>
                <c:pt idx="13">
                  <c:v>7.09</c:v>
                </c:pt>
                <c:pt idx="14">
                  <c:v>7.79</c:v>
                </c:pt>
                <c:pt idx="15">
                  <c:v>9.15</c:v>
                </c:pt>
                <c:pt idx="16">
                  <c:v>9.32</c:v>
                </c:pt>
                <c:pt idx="17">
                  <c:v>9.42033333333334</c:v>
                </c:pt>
                <c:pt idx="18">
                  <c:v>9.46</c:v>
                </c:pt>
                <c:pt idx="19">
                  <c:v>9.72</c:v>
                </c:pt>
                <c:pt idx="20">
                  <c:v>10.73</c:v>
                </c:pt>
                <c:pt idx="21">
                  <c:v>10.77</c:v>
                </c:pt>
                <c:pt idx="22">
                  <c:v>11.05</c:v>
                </c:pt>
                <c:pt idx="23">
                  <c:v>11.31</c:v>
                </c:pt>
                <c:pt idx="24">
                  <c:v>11.34</c:v>
                </c:pt>
                <c:pt idx="25">
                  <c:v>12.35</c:v>
                </c:pt>
                <c:pt idx="26">
                  <c:v>12.97</c:v>
                </c:pt>
                <c:pt idx="27">
                  <c:v>17.35</c:v>
                </c:pt>
                <c:pt idx="28">
                  <c:v>19.9</c:v>
                </c:pt>
                <c:pt idx="29">
                  <c:v>22.46</c:v>
                </c:pt>
                <c:pt idx="30">
                  <c:v>24.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26822"/>
        <c:axId val="10897771"/>
      </c:lineChart>
      <c:catAx>
        <c:axId val="4182682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7771"/>
        <c:crossesAt val="0"/>
        <c:auto val="1"/>
        <c:lblAlgn val="ctr"/>
        <c:lblOffset val="100"/>
        <c:noMultiLvlLbl val="0"/>
      </c:catAx>
      <c:valAx>
        <c:axId val="10897771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68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73631628383571"/>
          <c:y val="0.0338703015282941"/>
          <c:w val="0.804286568183759"/>
          <c:h val="0.0473977695167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60" spc="-1" strike="noStrike">
                <a:solidFill>
                  <a:srgbClr val="000000"/>
                </a:solidFill>
                <a:latin typeface="Times New Roman"/>
              </a:rPr>
              <a:t>Chart Title</a:t>
            </a:r>
          </a:p>
        </c:rich>
      </c:tx>
      <c:layout>
        <c:manualLayout>
          <c:xMode val="edge"/>
          <c:yMode val="edge"/>
          <c:x val="0.492579440954202"/>
          <c:y val="0.01652892561983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374852044068"/>
          <c:y val="0.005795202580125"/>
          <c:w val="0.958117090048256"/>
          <c:h val="0.9942047974198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SS1.1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7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numFmt formatCode="#\ ##0.0" sourceLinked="1"/>
            <c:dLbl>
              <c:idx val="17"/>
              <c:numFmt formatCode="#\ 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#\ 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S1.1'!$A$59:$A$100</c:f>
              <c:strCache>
                <c:ptCount val="42"/>
                <c:pt idx="0">
                  <c:v>Switzerland</c:v>
                </c:pt>
                <c:pt idx="1">
                  <c:v>Iceland</c:v>
                </c:pt>
                <c:pt idx="2">
                  <c:v>Norway</c:v>
                </c:pt>
                <c:pt idx="3">
                  <c:v>Netherlands</c:v>
                </c:pt>
                <c:pt idx="4">
                  <c:v>Denmark</c:v>
                </c:pt>
                <c:pt idx="5">
                  <c:v>New Zealand</c:v>
                </c:pt>
                <c:pt idx="6">
                  <c:v>Sweden</c:v>
                </c:pt>
                <c:pt idx="7">
                  <c:v>Australia</c:v>
                </c:pt>
                <c:pt idx="8">
                  <c:v>Austria</c:v>
                </c:pt>
                <c:pt idx="9">
                  <c:v>Canada</c:v>
                </c:pt>
                <c:pt idx="10">
                  <c:v>United Kingdom</c:v>
                </c:pt>
                <c:pt idx="11">
                  <c:v>Germany</c:v>
                </c:pt>
                <c:pt idx="12">
                  <c:v>Japan</c:v>
                </c:pt>
                <c:pt idx="13">
                  <c:v>Finland</c:v>
                </c:pt>
                <c:pt idx="14">
                  <c:v>United States</c:v>
                </c:pt>
                <c:pt idx="15">
                  <c:v>Slovenia</c:v>
                </c:pt>
                <c:pt idx="16">
                  <c:v>Portugal</c:v>
                </c:pt>
                <c:pt idx="17">
                  <c:v>OECD</c:v>
                </c:pt>
                <c:pt idx="18">
                  <c:v>Czech Republic</c:v>
                </c:pt>
                <c:pt idx="19">
                  <c:v>Luxembourg</c:v>
                </c:pt>
                <c:pt idx="20">
                  <c:v>France</c:v>
                </c:pt>
                <c:pt idx="21">
                  <c:v>Estonia</c:v>
                </c:pt>
                <c:pt idx="22">
                  <c:v>Korea</c:v>
                </c:pt>
                <c:pt idx="23">
                  <c:v>Ireland</c:v>
                </c:pt>
                <c:pt idx="24">
                  <c:v>Belgium</c:v>
                </c:pt>
                <c:pt idx="25">
                  <c:v>Greece</c:v>
                </c:pt>
                <c:pt idx="26">
                  <c:v>Spain</c:v>
                </c:pt>
                <c:pt idx="27">
                  <c:v>Slovak Republic</c:v>
                </c:pt>
                <c:pt idx="28">
                  <c:v>Israel</c:v>
                </c:pt>
                <c:pt idx="29">
                  <c:v>Mexico</c:v>
                </c:pt>
                <c:pt idx="30">
                  <c:v>Poland</c:v>
                </c:pt>
                <c:pt idx="31">
                  <c:v>Italy</c:v>
                </c:pt>
                <c:pt idx="32">
                  <c:v>Chile</c:v>
                </c:pt>
                <c:pt idx="33">
                  <c:v>Hungary</c:v>
                </c:pt>
                <c:pt idx="34">
                  <c:v>Turkey</c:v>
                </c:pt>
                <c:pt idx="35">
                  <c:v/>
                </c:pt>
                <c:pt idx="36">
                  <c:v>China</c:v>
                </c:pt>
                <c:pt idx="37">
                  <c:v>Russian Federation</c:v>
                </c:pt>
                <c:pt idx="38">
                  <c:v>Brazil</c:v>
                </c:pt>
                <c:pt idx="39">
                  <c:v>Indonesia</c:v>
                </c:pt>
                <c:pt idx="40">
                  <c:v>India</c:v>
                </c:pt>
                <c:pt idx="41">
                  <c:v>South Africa</c:v>
                </c:pt>
              </c:strCache>
            </c:strRef>
          </c:cat>
          <c:val>
            <c:numRef>
              <c:f>'Data SS1.1'!$C$59:$C$100</c:f>
              <c:numCache>
                <c:formatCode>General</c:formatCode>
                <c:ptCount val="42"/>
                <c:pt idx="0">
                  <c:v>79.1715413229466</c:v>
                </c:pt>
                <c:pt idx="1">
                  <c:v>78.9445072947123</c:v>
                </c:pt>
                <c:pt idx="2">
                  <c:v>76.4735311591257</c:v>
                </c:pt>
                <c:pt idx="3">
                  <c:v>75.7589570608077</c:v>
                </c:pt>
                <c:pt idx="4">
                  <c:v>75.7364267902205</c:v>
                </c:pt>
                <c:pt idx="5">
                  <c:v>72.8771438571929</c:v>
                </c:pt>
                <c:pt idx="6">
                  <c:v>72.1831385985045</c:v>
                </c:pt>
                <c:pt idx="7">
                  <c:v>71.9938975839322</c:v>
                </c:pt>
                <c:pt idx="8">
                  <c:v>71.6228548932591</c:v>
                </c:pt>
                <c:pt idx="9">
                  <c:v>71.5358793268811</c:v>
                </c:pt>
                <c:pt idx="10">
                  <c:v>70.6381240605473</c:v>
                </c:pt>
                <c:pt idx="11">
                  <c:v>70.3831588327022</c:v>
                </c:pt>
                <c:pt idx="12">
                  <c:v>70.0269475747183</c:v>
                </c:pt>
                <c:pt idx="13">
                  <c:v>68.3869148336153</c:v>
                </c:pt>
                <c:pt idx="14">
                  <c:v>67.6243535234552</c:v>
                </c:pt>
                <c:pt idx="15">
                  <c:v>67.5300806684261</c:v>
                </c:pt>
                <c:pt idx="16">
                  <c:v>66.2947147357368</c:v>
                </c:pt>
                <c:pt idx="17">
                  <c:v>66.0691762460703</c:v>
                </c:pt>
                <c:pt idx="18">
                  <c:v>65.3643800045377</c:v>
                </c:pt>
                <c:pt idx="19">
                  <c:v>65.1932207185372</c:v>
                </c:pt>
                <c:pt idx="20">
                  <c:v>64.1411352466629</c:v>
                </c:pt>
                <c:pt idx="21">
                  <c:v>63.5393364587585</c:v>
                </c:pt>
                <c:pt idx="22">
                  <c:v>62.9406706792777</c:v>
                </c:pt>
                <c:pt idx="23">
                  <c:v>62.5425127951131</c:v>
                </c:pt>
                <c:pt idx="24">
                  <c:v>61.600831222801</c:v>
                </c:pt>
                <c:pt idx="25">
                  <c:v>61.2459119741995</c:v>
                </c:pt>
                <c:pt idx="26">
                  <c:v>60.6221876515679</c:v>
                </c:pt>
                <c:pt idx="27">
                  <c:v>60.1581430549165</c:v>
                </c:pt>
                <c:pt idx="28">
                  <c:v>59.8265345172451</c:v>
                </c:pt>
                <c:pt idx="29">
                  <c:v>59.4482846512894</c:v>
                </c:pt>
                <c:pt idx="30">
                  <c:v>59.3424784439391</c:v>
                </c:pt>
                <c:pt idx="31">
                  <c:v>57.4786390939474</c:v>
                </c:pt>
                <c:pt idx="32">
                  <c:v>56.0644304829679</c:v>
                </c:pt>
                <c:pt idx="33">
                  <c:v>55.4021925827905</c:v>
                </c:pt>
                <c:pt idx="34">
                  <c:v>44.2589306710563</c:v>
                </c:pt>
                <c:pt idx="36">
                  <c:v>73.61</c:v>
                </c:pt>
                <c:pt idx="37">
                  <c:v>68.3564381805138</c:v>
                </c:pt>
                <c:pt idx="38">
                  <c:v>68.1851465891174</c:v>
                </c:pt>
                <c:pt idx="39">
                  <c:v>62</c:v>
                </c:pt>
                <c:pt idx="40">
                  <c:v>58.1685435504976</c:v>
                </c:pt>
                <c:pt idx="41">
                  <c:v>41.4834100889707</c:v>
                </c:pt>
              </c:numCache>
            </c:numRef>
          </c:val>
        </c:ser>
        <c:gapWidth val="20"/>
        <c:overlap val="0"/>
        <c:axId val="59802485"/>
        <c:axId val="79297416"/>
      </c:barChart>
      <c:catAx>
        <c:axId val="5980248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297416"/>
        <c:crossesAt val="0"/>
        <c:auto val="1"/>
        <c:lblAlgn val="ctr"/>
        <c:lblOffset val="100"/>
        <c:noMultiLvlLbl val="0"/>
      </c:catAx>
      <c:valAx>
        <c:axId val="79297416"/>
        <c:scaling>
          <c:orientation val="maxMin"/>
          <c:max val="80"/>
          <c:min val="4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2485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solidFill>
        <a:srgbClr val="ffff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84410913238"/>
          <c:y val="0.00606336213430347"/>
          <c:w val="0.937889288534082"/>
          <c:h val="0.9939366378656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SS1.1'!$F$57</c:f>
              <c:strCache>
                <c:ptCount val="1"/>
                <c:pt idx="0">
                  <c:v>Panel B. Change in employment rate, 2007-2009 (percentage points)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7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S1.1'!$E$59:$E$100</c:f>
              <c:strCache>
                <c:ptCount val="42"/>
                <c:pt idx="0">
                  <c:v>Switzerland</c:v>
                </c:pt>
                <c:pt idx="1">
                  <c:v>Iceland</c:v>
                </c:pt>
                <c:pt idx="2">
                  <c:v>Norway</c:v>
                </c:pt>
                <c:pt idx="3">
                  <c:v>Netherlands</c:v>
                </c:pt>
                <c:pt idx="4">
                  <c:v>Denmark</c:v>
                </c:pt>
                <c:pt idx="5">
                  <c:v>New Zealand</c:v>
                </c:pt>
                <c:pt idx="6">
                  <c:v>Sweden</c:v>
                </c:pt>
                <c:pt idx="7">
                  <c:v>Australia</c:v>
                </c:pt>
                <c:pt idx="8">
                  <c:v>Austria</c:v>
                </c:pt>
                <c:pt idx="9">
                  <c:v>Canada</c:v>
                </c:pt>
                <c:pt idx="10">
                  <c:v>United Kingdom</c:v>
                </c:pt>
                <c:pt idx="11">
                  <c:v>Germany</c:v>
                </c:pt>
                <c:pt idx="12">
                  <c:v>Japan</c:v>
                </c:pt>
                <c:pt idx="13">
                  <c:v>Finland</c:v>
                </c:pt>
                <c:pt idx="14">
                  <c:v>United States</c:v>
                </c:pt>
                <c:pt idx="15">
                  <c:v>Slovenia</c:v>
                </c:pt>
                <c:pt idx="16">
                  <c:v>Portugal</c:v>
                </c:pt>
                <c:pt idx="17">
                  <c:v>OECD</c:v>
                </c:pt>
                <c:pt idx="18">
                  <c:v>Czech Republic</c:v>
                </c:pt>
                <c:pt idx="19">
                  <c:v>Luxembourg</c:v>
                </c:pt>
                <c:pt idx="20">
                  <c:v>France</c:v>
                </c:pt>
                <c:pt idx="21">
                  <c:v>Estonia</c:v>
                </c:pt>
                <c:pt idx="22">
                  <c:v>Korea</c:v>
                </c:pt>
                <c:pt idx="23">
                  <c:v>Ireland</c:v>
                </c:pt>
                <c:pt idx="24">
                  <c:v>Belgium</c:v>
                </c:pt>
                <c:pt idx="25">
                  <c:v>Greece</c:v>
                </c:pt>
                <c:pt idx="26">
                  <c:v>Spain</c:v>
                </c:pt>
                <c:pt idx="27">
                  <c:v>Slovak Republic</c:v>
                </c:pt>
                <c:pt idx="28">
                  <c:v>Israel</c:v>
                </c:pt>
                <c:pt idx="29">
                  <c:v>Mexico</c:v>
                </c:pt>
                <c:pt idx="30">
                  <c:v>Poland</c:v>
                </c:pt>
                <c:pt idx="31">
                  <c:v>Italy</c:v>
                </c:pt>
                <c:pt idx="32">
                  <c:v>Chile</c:v>
                </c:pt>
                <c:pt idx="33">
                  <c:v>Hungary</c:v>
                </c:pt>
                <c:pt idx="34">
                  <c:v>Turkey</c:v>
                </c:pt>
                <c:pt idx="35">
                  <c:v/>
                </c:pt>
                <c:pt idx="36">
                  <c:v>China</c:v>
                </c:pt>
                <c:pt idx="37">
                  <c:v>Russian Federation</c:v>
                </c:pt>
                <c:pt idx="38">
                  <c:v>Brazil</c:v>
                </c:pt>
                <c:pt idx="39">
                  <c:v>Indonesia</c:v>
                </c:pt>
                <c:pt idx="40">
                  <c:v>India</c:v>
                </c:pt>
                <c:pt idx="41">
                  <c:v>South Africa</c:v>
                </c:pt>
              </c:strCache>
            </c:strRef>
          </c:cat>
          <c:val>
            <c:numRef>
              <c:f>'Data SS1.1'!$F$59:$F$100</c:f>
              <c:numCache>
                <c:formatCode>General</c:formatCode>
                <c:ptCount val="42"/>
                <c:pt idx="0">
                  <c:v>0.581409434842939</c:v>
                </c:pt>
                <c:pt idx="1">
                  <c:v>-6.79888477577235</c:v>
                </c:pt>
                <c:pt idx="2">
                  <c:v>-0.428284685322311</c:v>
                </c:pt>
                <c:pt idx="3">
                  <c:v>0.943669274617818</c:v>
                </c:pt>
                <c:pt idx="4">
                  <c:v>-1.40999799452372</c:v>
                </c:pt>
                <c:pt idx="5">
                  <c:v>-2.28181877765745</c:v>
                </c:pt>
                <c:pt idx="6">
                  <c:v>-3.46829532201294</c:v>
                </c:pt>
                <c:pt idx="7">
                  <c:v>-0.851144288566502</c:v>
                </c:pt>
                <c:pt idx="8">
                  <c:v>0.225111931280452</c:v>
                </c:pt>
                <c:pt idx="9">
                  <c:v>-2.07663103749927</c:v>
                </c:pt>
                <c:pt idx="10">
                  <c:v>-1.64057085691017</c:v>
                </c:pt>
                <c:pt idx="11">
                  <c:v>1.3681927962167</c:v>
                </c:pt>
                <c:pt idx="12">
                  <c:v>-0.633463829107058</c:v>
                </c:pt>
                <c:pt idx="13">
                  <c:v>-2.07086168045916</c:v>
                </c:pt>
                <c:pt idx="14">
                  <c:v>-4.15646839435307</c:v>
                </c:pt>
                <c:pt idx="15">
                  <c:v>-0.241549402134936</c:v>
                </c:pt>
                <c:pt idx="16">
                  <c:v>-1.49790443535662</c:v>
                </c:pt>
                <c:pt idx="17">
                  <c:v>-1.37113529770165</c:v>
                </c:pt>
                <c:pt idx="18">
                  <c:v>-0.732301463368472</c:v>
                </c:pt>
                <c:pt idx="19">
                  <c:v>1.0239183737892</c:v>
                </c:pt>
                <c:pt idx="20">
                  <c:v>0.164150229486971</c:v>
                </c:pt>
                <c:pt idx="21">
                  <c:v>-5.84821843475763</c:v>
                </c:pt>
                <c:pt idx="22">
                  <c:v>-0.971865763870959</c:v>
                </c:pt>
                <c:pt idx="23">
                  <c:v>-6.67514016376354</c:v>
                </c:pt>
                <c:pt idx="24">
                  <c:v>-0.444981906376349</c:v>
                </c:pt>
                <c:pt idx="25">
                  <c:v>-0.122764295068841</c:v>
                </c:pt>
                <c:pt idx="26">
                  <c:v>-5.95132820202193</c:v>
                </c:pt>
                <c:pt idx="27">
                  <c:v>-0.523113871575177</c:v>
                </c:pt>
                <c:pt idx="28">
                  <c:v>0.88201609175799</c:v>
                </c:pt>
                <c:pt idx="29">
                  <c:v>-1.60695331312898</c:v>
                </c:pt>
                <c:pt idx="30">
                  <c:v>2.31994137965121</c:v>
                </c:pt>
                <c:pt idx="31">
                  <c:v>-1.18325910409355</c:v>
                </c:pt>
                <c:pt idx="32">
                  <c:v>-0.2660390986035</c:v>
                </c:pt>
                <c:pt idx="33">
                  <c:v>-1.90908706965053</c:v>
                </c:pt>
                <c:pt idx="34">
                  <c:v>-0.33608146754446</c:v>
                </c:pt>
                <c:pt idx="36">
                  <c:v>-0.340000000000003</c:v>
                </c:pt>
                <c:pt idx="37">
                  <c:v>0.305901177232698</c:v>
                </c:pt>
                <c:pt idx="38">
                  <c:v>1.08763347410712</c:v>
                </c:pt>
                <c:pt idx="39">
                  <c:v>1.5</c:v>
                </c:pt>
                <c:pt idx="40">
                  <c:v>-4.45382829828051</c:v>
                </c:pt>
                <c:pt idx="41">
                  <c:v>-0.128186388919346</c:v>
                </c:pt>
              </c:numCache>
            </c:numRef>
          </c:val>
        </c:ser>
        <c:gapWidth val="20"/>
        <c:overlap val="0"/>
        <c:axId val="75959630"/>
        <c:axId val="87396003"/>
      </c:barChart>
      <c:catAx>
        <c:axId val="7595963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396003"/>
        <c:crossesAt val="0"/>
        <c:auto val="1"/>
        <c:lblAlgn val="ctr"/>
        <c:lblOffset val="100"/>
        <c:noMultiLvlLbl val="0"/>
      </c:catAx>
      <c:valAx>
        <c:axId val="87396003"/>
        <c:scaling>
          <c:orientation val="minMax"/>
          <c:max val="4"/>
          <c:min val="-8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9630"/>
        <c:crosses val="max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solidFill>
        <a:srgbClr val="ffffff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944090697313"/>
          <c:y val="0.0602122805277254"/>
          <c:w val="0.952710048144122"/>
          <c:h val="0.8744172205138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SS1.3'!$C$8</c:f>
              <c:strCache>
                <c:ptCount val="1"/>
                <c:pt idx="0">
                  <c:v>15-24 (↗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3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S1.3'!$G$9:$G$43</c:f>
              <c:strCache>
                <c:ptCount val="35"/>
                <c:pt idx="0">
                  <c:v>ISL</c:v>
                </c:pt>
                <c:pt idx="1">
                  <c:v>IRL</c:v>
                </c:pt>
                <c:pt idx="2">
                  <c:v>ESP</c:v>
                </c:pt>
                <c:pt idx="3">
                  <c:v>SWE</c:v>
                </c:pt>
                <c:pt idx="4">
                  <c:v>FIN</c:v>
                </c:pt>
                <c:pt idx="5">
                  <c:v>NZL</c:v>
                </c:pt>
                <c:pt idx="6">
                  <c:v>USA</c:v>
                </c:pt>
                <c:pt idx="7">
                  <c:v>EST</c:v>
                </c:pt>
                <c:pt idx="8">
                  <c:v>SVK</c:v>
                </c:pt>
                <c:pt idx="9">
                  <c:v>CAN</c:v>
                </c:pt>
                <c:pt idx="10">
                  <c:v>GBR</c:v>
                </c:pt>
                <c:pt idx="11">
                  <c:v>DNK</c:v>
                </c:pt>
                <c:pt idx="12">
                  <c:v>PRT</c:v>
                </c:pt>
                <c:pt idx="13">
                  <c:v>OCDE</c:v>
                </c:pt>
                <c:pt idx="14">
                  <c:v>AUS</c:v>
                </c:pt>
                <c:pt idx="15">
                  <c:v>MEX</c:v>
                </c:pt>
                <c:pt idx="16">
                  <c:v>ITA</c:v>
                </c:pt>
                <c:pt idx="17">
                  <c:v>HUN</c:v>
                </c:pt>
                <c:pt idx="18">
                  <c:v>NOR</c:v>
                </c:pt>
                <c:pt idx="19">
                  <c:v>KOR</c:v>
                </c:pt>
                <c:pt idx="20">
                  <c:v>SVN</c:v>
                </c:pt>
                <c:pt idx="21">
                  <c:v>CZE</c:v>
                </c:pt>
                <c:pt idx="22">
                  <c:v>JPN</c:v>
                </c:pt>
                <c:pt idx="23">
                  <c:v>TUR</c:v>
                </c:pt>
                <c:pt idx="24">
                  <c:v>BEL</c:v>
                </c:pt>
                <c:pt idx="25">
                  <c:v>GRC</c:v>
                </c:pt>
                <c:pt idx="26">
                  <c:v>AUT</c:v>
                </c:pt>
                <c:pt idx="27">
                  <c:v>CHE</c:v>
                </c:pt>
                <c:pt idx="28">
                  <c:v>FRA</c:v>
                </c:pt>
                <c:pt idx="29">
                  <c:v>ISR</c:v>
                </c:pt>
                <c:pt idx="30">
                  <c:v>DEU</c:v>
                </c:pt>
                <c:pt idx="31">
                  <c:v>POL</c:v>
                </c:pt>
                <c:pt idx="32">
                  <c:v>CHL</c:v>
                </c:pt>
                <c:pt idx="33">
                  <c:v>NLD</c:v>
                </c:pt>
                <c:pt idx="34">
                  <c:v>LUX</c:v>
                </c:pt>
              </c:strCache>
            </c:strRef>
          </c:cat>
          <c:val>
            <c:numRef>
              <c:f>'Data SS1.3'!$C$9:$C$43</c:f>
              <c:numCache>
                <c:formatCode>General</c:formatCode>
                <c:ptCount val="35"/>
                <c:pt idx="0">
                  <c:v>-12.6349363082828</c:v>
                </c:pt>
                <c:pt idx="1">
                  <c:v>-12.4995136964688</c:v>
                </c:pt>
                <c:pt idx="2">
                  <c:v>-12.1134012073554</c:v>
                </c:pt>
                <c:pt idx="3">
                  <c:v>-8.31481924788096</c:v>
                </c:pt>
                <c:pt idx="4">
                  <c:v>-7.80933624216483</c:v>
                </c:pt>
                <c:pt idx="5">
                  <c:v>-7.05156503470467</c:v>
                </c:pt>
                <c:pt idx="6">
                  <c:v>-6.27646257320807</c:v>
                </c:pt>
                <c:pt idx="7">
                  <c:v>-5.57481447068273</c:v>
                </c:pt>
                <c:pt idx="8">
                  <c:v>-4.80753712826522</c:v>
                </c:pt>
                <c:pt idx="9">
                  <c:v>-4.17750257742014</c:v>
                </c:pt>
                <c:pt idx="10">
                  <c:v>-3.83283989195521</c:v>
                </c:pt>
                <c:pt idx="11">
                  <c:v>-3.75752000344853</c:v>
                </c:pt>
                <c:pt idx="12">
                  <c:v>-3.6350383846493</c:v>
                </c:pt>
                <c:pt idx="13">
                  <c:v>-3.29174965735333</c:v>
                </c:pt>
                <c:pt idx="14">
                  <c:v>-3.25550208155956</c:v>
                </c:pt>
                <c:pt idx="15">
                  <c:v>-3.03743886200392</c:v>
                </c:pt>
                <c:pt idx="16">
                  <c:v>-2.97430900761117</c:v>
                </c:pt>
                <c:pt idx="17">
                  <c:v>-2.89162572162643</c:v>
                </c:pt>
                <c:pt idx="18">
                  <c:v>-2.85841245658423</c:v>
                </c:pt>
                <c:pt idx="19">
                  <c:v>-2.78012669509434</c:v>
                </c:pt>
                <c:pt idx="20">
                  <c:v>-2.28587373009914</c:v>
                </c:pt>
                <c:pt idx="21">
                  <c:v>-1.94840020919725</c:v>
                </c:pt>
                <c:pt idx="22">
                  <c:v>-1.60719754977029</c:v>
                </c:pt>
                <c:pt idx="23">
                  <c:v>-1.47257936319526</c:v>
                </c:pt>
                <c:pt idx="24">
                  <c:v>-1.45857573199467</c:v>
                </c:pt>
                <c:pt idx="25">
                  <c:v>-1.2387791086614</c:v>
                </c:pt>
                <c:pt idx="26">
                  <c:v>-1.05533144710409</c:v>
                </c:pt>
                <c:pt idx="27">
                  <c:v>-0.685515570973323</c:v>
                </c:pt>
                <c:pt idx="28">
                  <c:v>0.0380239797194619</c:v>
                </c:pt>
                <c:pt idx="29">
                  <c:v>0.437733339391819</c:v>
                </c:pt>
                <c:pt idx="30">
                  <c:v>0.608479124276968</c:v>
                </c:pt>
                <c:pt idx="31">
                  <c:v>0.956254702457507</c:v>
                </c:pt>
                <c:pt idx="32">
                  <c:v>1.06178752759886</c:v>
                </c:pt>
                <c:pt idx="33">
                  <c:v>2.41243901065425</c:v>
                </c:pt>
                <c:pt idx="34">
                  <c:v>4.60074826784986</c:v>
                </c:pt>
              </c:numCache>
            </c:numRef>
          </c:val>
        </c:ser>
        <c:gapWidth val="80"/>
        <c:overlap val="0"/>
        <c:axId val="50869913"/>
        <c:axId val="36541457"/>
      </c:barChart>
      <c:lineChart>
        <c:grouping val="standard"/>
        <c:varyColors val="0"/>
        <c:ser>
          <c:idx val="1"/>
          <c:order val="1"/>
          <c:tx>
            <c:strRef>
              <c:f>'Data SS1.3'!$D$8</c:f>
              <c:strCache>
                <c:ptCount val="1"/>
                <c:pt idx="0">
                  <c:v>15-64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S1.3'!$G$9:$G$43</c:f>
              <c:strCache>
                <c:ptCount val="35"/>
                <c:pt idx="0">
                  <c:v>ISL</c:v>
                </c:pt>
                <c:pt idx="1">
                  <c:v>IRL</c:v>
                </c:pt>
                <c:pt idx="2">
                  <c:v>ESP</c:v>
                </c:pt>
                <c:pt idx="3">
                  <c:v>SWE</c:v>
                </c:pt>
                <c:pt idx="4">
                  <c:v>FIN</c:v>
                </c:pt>
                <c:pt idx="5">
                  <c:v>NZL</c:v>
                </c:pt>
                <c:pt idx="6">
                  <c:v>USA</c:v>
                </c:pt>
                <c:pt idx="7">
                  <c:v>EST</c:v>
                </c:pt>
                <c:pt idx="8">
                  <c:v>SVK</c:v>
                </c:pt>
                <c:pt idx="9">
                  <c:v>CAN</c:v>
                </c:pt>
                <c:pt idx="10">
                  <c:v>GBR</c:v>
                </c:pt>
                <c:pt idx="11">
                  <c:v>DNK</c:v>
                </c:pt>
                <c:pt idx="12">
                  <c:v>PRT</c:v>
                </c:pt>
                <c:pt idx="13">
                  <c:v>OCDE</c:v>
                </c:pt>
                <c:pt idx="14">
                  <c:v>AUS</c:v>
                </c:pt>
                <c:pt idx="15">
                  <c:v>MEX</c:v>
                </c:pt>
                <c:pt idx="16">
                  <c:v>ITA</c:v>
                </c:pt>
                <c:pt idx="17">
                  <c:v>HUN</c:v>
                </c:pt>
                <c:pt idx="18">
                  <c:v>NOR</c:v>
                </c:pt>
                <c:pt idx="19">
                  <c:v>KOR</c:v>
                </c:pt>
                <c:pt idx="20">
                  <c:v>SVN</c:v>
                </c:pt>
                <c:pt idx="21">
                  <c:v>CZE</c:v>
                </c:pt>
                <c:pt idx="22">
                  <c:v>JPN</c:v>
                </c:pt>
                <c:pt idx="23">
                  <c:v>TUR</c:v>
                </c:pt>
                <c:pt idx="24">
                  <c:v>BEL</c:v>
                </c:pt>
                <c:pt idx="25">
                  <c:v>GRC</c:v>
                </c:pt>
                <c:pt idx="26">
                  <c:v>AUT</c:v>
                </c:pt>
                <c:pt idx="27">
                  <c:v>CHE</c:v>
                </c:pt>
                <c:pt idx="28">
                  <c:v>FRA</c:v>
                </c:pt>
                <c:pt idx="29">
                  <c:v>ISR</c:v>
                </c:pt>
                <c:pt idx="30">
                  <c:v>DEU</c:v>
                </c:pt>
                <c:pt idx="31">
                  <c:v>POL</c:v>
                </c:pt>
                <c:pt idx="32">
                  <c:v>CHL</c:v>
                </c:pt>
                <c:pt idx="33">
                  <c:v>NLD</c:v>
                </c:pt>
                <c:pt idx="34">
                  <c:v>LUX</c:v>
                </c:pt>
              </c:strCache>
            </c:strRef>
          </c:cat>
          <c:val>
            <c:numRef>
              <c:f>'Data SS1.3'!$D$9:$D$43</c:f>
              <c:numCache>
                <c:formatCode>General</c:formatCode>
                <c:ptCount val="35"/>
                <c:pt idx="0">
                  <c:v>-6.79888477577235</c:v>
                </c:pt>
                <c:pt idx="1">
                  <c:v>-6.67514016376354</c:v>
                </c:pt>
                <c:pt idx="2">
                  <c:v>-5.95132820202193</c:v>
                </c:pt>
                <c:pt idx="3">
                  <c:v>-3.46829532201294</c:v>
                </c:pt>
                <c:pt idx="4">
                  <c:v>-2.07086168045916</c:v>
                </c:pt>
                <c:pt idx="5">
                  <c:v>-2.28181877765745</c:v>
                </c:pt>
                <c:pt idx="6">
                  <c:v>-4.15646839435307</c:v>
                </c:pt>
                <c:pt idx="7">
                  <c:v>-5.84821843475763</c:v>
                </c:pt>
                <c:pt idx="8">
                  <c:v>-0.523113871575177</c:v>
                </c:pt>
                <c:pt idx="9">
                  <c:v>-2.07663103749927</c:v>
                </c:pt>
                <c:pt idx="10">
                  <c:v>-1.64057085691017</c:v>
                </c:pt>
                <c:pt idx="11">
                  <c:v>-1.40999799452372</c:v>
                </c:pt>
                <c:pt idx="12">
                  <c:v>-1.49790443535662</c:v>
                </c:pt>
                <c:pt idx="13">
                  <c:v>-1.37113529770165</c:v>
                </c:pt>
                <c:pt idx="14">
                  <c:v>-0.851144288566502</c:v>
                </c:pt>
                <c:pt idx="15">
                  <c:v>-1.60695331312898</c:v>
                </c:pt>
                <c:pt idx="16">
                  <c:v>-1.18325910409355</c:v>
                </c:pt>
                <c:pt idx="17">
                  <c:v>-1.90908706965053</c:v>
                </c:pt>
                <c:pt idx="18">
                  <c:v>-0.428284685322311</c:v>
                </c:pt>
                <c:pt idx="19">
                  <c:v>-0.971865763870959</c:v>
                </c:pt>
                <c:pt idx="20">
                  <c:v>-0.241549402134936</c:v>
                </c:pt>
                <c:pt idx="21">
                  <c:v>-0.732301463368472</c:v>
                </c:pt>
                <c:pt idx="22">
                  <c:v>-0.633463829107058</c:v>
                </c:pt>
                <c:pt idx="23">
                  <c:v>-0.33608146754446</c:v>
                </c:pt>
                <c:pt idx="24">
                  <c:v>-0.444981906376349</c:v>
                </c:pt>
                <c:pt idx="25">
                  <c:v>-0.122764295068841</c:v>
                </c:pt>
                <c:pt idx="26">
                  <c:v>0.225111931280452</c:v>
                </c:pt>
                <c:pt idx="27">
                  <c:v>0.581409434842939</c:v>
                </c:pt>
                <c:pt idx="28">
                  <c:v>0.164150229486971</c:v>
                </c:pt>
                <c:pt idx="29">
                  <c:v>0.88201609175799</c:v>
                </c:pt>
                <c:pt idx="30">
                  <c:v>1.3681927962167</c:v>
                </c:pt>
                <c:pt idx="31">
                  <c:v>2.31994137965121</c:v>
                </c:pt>
                <c:pt idx="32">
                  <c:v>-0.2660390986035</c:v>
                </c:pt>
                <c:pt idx="33">
                  <c:v>0.943669274617818</c:v>
                </c:pt>
                <c:pt idx="34">
                  <c:v>1.02391837378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69913"/>
        <c:axId val="36541457"/>
      </c:lineChart>
      <c:catAx>
        <c:axId val="508699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1457"/>
        <c:crossesAt val="0"/>
        <c:auto val="1"/>
        <c:lblAlgn val="ctr"/>
        <c:lblOffset val="100"/>
        <c:noMultiLvlLbl val="0"/>
      </c:catAx>
      <c:valAx>
        <c:axId val="36541457"/>
        <c:scaling>
          <c:orientation val="minMax"/>
          <c:max val="6"/>
          <c:min val="-14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69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3404255319149"/>
          <c:y val="0.0147802797341534"/>
          <c:w val="0.498602267432831"/>
          <c:h val="0.06298978275964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53</xdr:row>
      <xdr:rowOff>381240</xdr:rowOff>
    </xdr:from>
    <xdr:to>
      <xdr:col>7</xdr:col>
      <xdr:colOff>271440</xdr:colOff>
      <xdr:row>77</xdr:row>
      <xdr:rowOff>133560</xdr:rowOff>
    </xdr:to>
    <xdr:graphicFrame>
      <xdr:nvGraphicFramePr>
        <xdr:cNvPr id="0" name="Chart 4"/>
        <xdr:cNvGraphicFramePr/>
      </xdr:nvGraphicFramePr>
      <xdr:xfrm>
        <a:off x="210960" y="9896760"/>
        <a:ext cx="40838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520</xdr:colOff>
      <xdr:row>7</xdr:row>
      <xdr:rowOff>19080</xdr:rowOff>
    </xdr:from>
    <xdr:to>
      <xdr:col>7</xdr:col>
      <xdr:colOff>181080</xdr:colOff>
      <xdr:row>51</xdr:row>
      <xdr:rowOff>75960</xdr:rowOff>
    </xdr:to>
    <xdr:graphicFrame>
      <xdr:nvGraphicFramePr>
        <xdr:cNvPr id="1" name="Chart 2"/>
        <xdr:cNvGraphicFramePr/>
      </xdr:nvGraphicFramePr>
      <xdr:xfrm>
        <a:off x="362160" y="1790640"/>
        <a:ext cx="3842280" cy="71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40840</xdr:colOff>
      <xdr:row>7</xdr:row>
      <xdr:rowOff>47520</xdr:rowOff>
    </xdr:from>
    <xdr:to>
      <xdr:col>16</xdr:col>
      <xdr:colOff>271080</xdr:colOff>
      <xdr:row>51</xdr:row>
      <xdr:rowOff>86040</xdr:rowOff>
    </xdr:to>
    <xdr:graphicFrame>
      <xdr:nvGraphicFramePr>
        <xdr:cNvPr id="2" name="Chart 2"/>
        <xdr:cNvGraphicFramePr/>
      </xdr:nvGraphicFramePr>
      <xdr:xfrm>
        <a:off x="5380560" y="1819080"/>
        <a:ext cx="4103280" cy="716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20600</xdr:colOff>
      <xdr:row>54</xdr:row>
      <xdr:rowOff>56880</xdr:rowOff>
    </xdr:from>
    <xdr:to>
      <xdr:col>17</xdr:col>
      <xdr:colOff>230760</xdr:colOff>
      <xdr:row>78</xdr:row>
      <xdr:rowOff>105120</xdr:rowOff>
    </xdr:to>
    <xdr:graphicFrame>
      <xdr:nvGraphicFramePr>
        <xdr:cNvPr id="3" name="Chart 9"/>
        <xdr:cNvGraphicFramePr/>
      </xdr:nvGraphicFramePr>
      <xdr:xfrm>
        <a:off x="5260320" y="9963000"/>
        <a:ext cx="450432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4</xdr:row>
      <xdr:rowOff>114480</xdr:rowOff>
    </xdr:from>
    <xdr:to>
      <xdr:col>8</xdr:col>
      <xdr:colOff>132120</xdr:colOff>
      <xdr:row>76</xdr:row>
      <xdr:rowOff>9360</xdr:rowOff>
    </xdr:to>
    <xdr:graphicFrame>
      <xdr:nvGraphicFramePr>
        <xdr:cNvPr id="4" name="Chart 4"/>
        <xdr:cNvGraphicFramePr/>
      </xdr:nvGraphicFramePr>
      <xdr:xfrm>
        <a:off x="250920" y="9906120"/>
        <a:ext cx="421560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7</xdr:row>
      <xdr:rowOff>47520</xdr:rowOff>
    </xdr:from>
    <xdr:to>
      <xdr:col>7</xdr:col>
      <xdr:colOff>151200</xdr:colOff>
      <xdr:row>51</xdr:row>
      <xdr:rowOff>66240</xdr:rowOff>
    </xdr:to>
    <xdr:graphicFrame>
      <xdr:nvGraphicFramePr>
        <xdr:cNvPr id="5" name="Chart 2"/>
        <xdr:cNvGraphicFramePr/>
      </xdr:nvGraphicFramePr>
      <xdr:xfrm>
        <a:off x="250920" y="1704960"/>
        <a:ext cx="395352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10600</xdr:colOff>
      <xdr:row>7</xdr:row>
      <xdr:rowOff>75960</xdr:rowOff>
    </xdr:from>
    <xdr:to>
      <xdr:col>16</xdr:col>
      <xdr:colOff>241200</xdr:colOff>
      <xdr:row>51</xdr:row>
      <xdr:rowOff>75600</xdr:rowOff>
    </xdr:to>
    <xdr:graphicFrame>
      <xdr:nvGraphicFramePr>
        <xdr:cNvPr id="6" name="Chart 2"/>
        <xdr:cNvGraphicFramePr/>
      </xdr:nvGraphicFramePr>
      <xdr:xfrm>
        <a:off x="5561280" y="1733400"/>
        <a:ext cx="4103280" cy="71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29880</xdr:colOff>
      <xdr:row>54</xdr:row>
      <xdr:rowOff>105120</xdr:rowOff>
    </xdr:from>
    <xdr:to>
      <xdr:col>17</xdr:col>
      <xdr:colOff>271440</xdr:colOff>
      <xdr:row>76</xdr:row>
      <xdr:rowOff>142920</xdr:rowOff>
    </xdr:to>
    <xdr:graphicFrame>
      <xdr:nvGraphicFramePr>
        <xdr:cNvPr id="7" name="Chart 9"/>
        <xdr:cNvGraphicFramePr/>
      </xdr:nvGraphicFramePr>
      <xdr:xfrm>
        <a:off x="5380560" y="9896760"/>
        <a:ext cx="463572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AT12_1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ain.oecd.org/sdataELS/DIVERS/Stock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n.oecd.org/sdataELS/Applic/APW94/SOPTABLE/ANNEXE/Restruct/ANXA01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TEMP/IJSTECH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TEMP/prod%20levels%20manufacturi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AT12_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16"/>
      <sheetName val="Notes"/>
      <sheetName val="#REF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11"/>
      <sheetName val="A12"/>
      <sheetName val="A13"/>
      <sheetName val="A14"/>
      <sheetName val="A15"/>
      <sheetName val="A16"/>
      <sheetName val="A21"/>
      <sheetName val="A22"/>
      <sheetName val="A23"/>
      <sheetName val="A13 old"/>
      <sheetName val="A24"/>
      <sheetName val="A13old"/>
      <sheetName val="A14 ol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e 1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DP per hour"/>
      <sheetName val="GDP per person"/>
      <sheetName val="Time series"/>
      <sheetName val="table with hist comp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soc_glance-2011-en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dx.doi.org/10.1787/soc_glance-2011-en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dx.doi.org/10.1787/soc_glance-2011-en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84681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dx.doi.org/10.1787/soc_glance-2011-en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dx.doi.org/10.1787/soc_glance-2011-en" TargetMode="External"/><Relationship Id="rId2" Type="http://schemas.openxmlformats.org/officeDocument/2006/relationships/hyperlink" Target="http://www.oecd.org/els/employmentoutlook/EmO2006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:Q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1.85"/>
    <col collapsed="false" customWidth="true" hidden="false" outlineLevel="0" max="3" min="3" style="2" width="1.13"/>
    <col collapsed="false" customWidth="true" hidden="false" outlineLevel="0" max="6" min="4" style="2" width="9.14"/>
    <col collapsed="false" customWidth="true" hidden="false" outlineLevel="0" max="7" min="7" style="2" width="11.85"/>
    <col collapsed="false" customWidth="true" hidden="false" outlineLevel="0" max="8" min="8" style="2" width="3.99"/>
    <col collapsed="false" customWidth="true" hidden="false" outlineLevel="0" max="9" min="9" style="2" width="11.85"/>
    <col collapsed="false" customWidth="true" hidden="false" outlineLevel="0" max="10" min="10" style="2" width="3.85"/>
    <col collapsed="false" customWidth="true" hidden="false" outlineLevel="0" max="12" min="11" style="2" width="10.13"/>
    <col collapsed="false" customWidth="true" hidden="false" outlineLevel="0" max="13" min="13" style="2" width="9.7"/>
    <col collapsed="false" customWidth="true" hidden="false" outlineLevel="0" max="14" min="14" style="2" width="2.56"/>
    <col collapsed="false" customWidth="true" hidden="false" outlineLevel="0" max="16" min="15" style="0" width="10.71"/>
    <col collapsed="false" customWidth="true" hidden="false" outlineLevel="0" max="17" min="17" style="0" width="4.56"/>
    <col collapsed="false" customWidth="true" hidden="false" outlineLevel="0" max="18" min="18" style="0" width="3.42"/>
    <col collapsed="false" customWidth="true" hidden="false" outlineLevel="0" max="31" min="19" style="1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2" t="s">
        <v>2</v>
      </c>
    </row>
    <row r="3" customFormat="false" ht="12.75" hidden="false" customHeight="false" outlineLevel="0" collapsed="false">
      <c r="A3" s="4" t="s">
        <v>3</v>
      </c>
    </row>
    <row r="4" customFormat="false" ht="48" hidden="false" customHeight="true" outlineLevel="0" collapsed="false">
      <c r="A4" s="5"/>
      <c r="B4" s="6" t="s">
        <v>4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1"/>
    </row>
    <row r="5" customFormat="false" ht="27.75" hidden="false" customHeight="true" outlineLevel="0" collapsed="false">
      <c r="A5" s="5"/>
      <c r="B5" s="7" t="s">
        <v>5</v>
      </c>
      <c r="C5" s="7"/>
      <c r="D5" s="7"/>
      <c r="E5" s="7"/>
      <c r="F5" s="7"/>
      <c r="G5" s="7"/>
      <c r="H5" s="8"/>
      <c r="I5" s="8"/>
      <c r="J5" s="8"/>
      <c r="K5" s="7" t="s">
        <v>6</v>
      </c>
      <c r="L5" s="7"/>
      <c r="M5" s="7"/>
      <c r="N5" s="7"/>
      <c r="O5" s="7"/>
      <c r="P5" s="7"/>
      <c r="Q5" s="1"/>
      <c r="R5" s="1"/>
    </row>
    <row r="6" customFormat="false" ht="12.75" hidden="false" customHeight="false" outlineLevel="0" collapsed="false">
      <c r="A6" s="5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1"/>
      <c r="P6" s="1"/>
      <c r="Q6" s="1"/>
      <c r="R6" s="1"/>
    </row>
    <row r="7" customFormat="false" ht="12.75" hidden="false" customHeight="false" outlineLevel="0" collapsed="false">
      <c r="A7" s="5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"/>
      <c r="P7" s="1"/>
      <c r="Q7" s="1"/>
      <c r="R7" s="1"/>
    </row>
    <row r="8" customFormat="false" ht="12.75" hidden="false" customHeight="false" outlineLevel="0" collapsed="false">
      <c r="A8" s="5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1"/>
      <c r="P8" s="1"/>
      <c r="Q8" s="1"/>
      <c r="R8" s="1"/>
    </row>
    <row r="9" customFormat="false" ht="12.7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1" t="s">
        <v>7</v>
      </c>
      <c r="J9" s="10"/>
      <c r="K9" s="10"/>
      <c r="L9" s="10"/>
      <c r="M9" s="10"/>
      <c r="N9" s="10"/>
      <c r="O9" s="12"/>
      <c r="P9" s="12"/>
      <c r="Q9" s="12"/>
      <c r="R9" s="1"/>
    </row>
    <row r="10" customFormat="false" ht="12.75" hidden="false" customHeight="true" outlineLevel="0" collapsed="false">
      <c r="A10" s="9"/>
      <c r="B10" s="8"/>
      <c r="C10" s="8"/>
      <c r="D10" s="8"/>
      <c r="E10" s="8"/>
      <c r="F10" s="8"/>
      <c r="G10" s="8"/>
      <c r="H10" s="8"/>
      <c r="I10" s="9" t="s">
        <v>8</v>
      </c>
      <c r="J10" s="8"/>
      <c r="K10" s="8"/>
      <c r="L10" s="8"/>
      <c r="M10" s="8"/>
      <c r="N10" s="8"/>
      <c r="O10" s="1"/>
      <c r="P10" s="1"/>
      <c r="Q10" s="1"/>
      <c r="R10" s="1"/>
    </row>
    <row r="11" customFormat="false" ht="12.75" hidden="false" customHeight="true" outlineLevel="0" collapsed="false">
      <c r="A11" s="9"/>
      <c r="B11" s="10"/>
      <c r="C11" s="10"/>
      <c r="D11" s="10"/>
      <c r="E11" s="10"/>
      <c r="F11" s="10"/>
      <c r="G11" s="10"/>
      <c r="H11" s="10"/>
      <c r="I11" s="11" t="s">
        <v>9</v>
      </c>
      <c r="J11" s="10"/>
      <c r="K11" s="10"/>
      <c r="L11" s="10"/>
      <c r="M11" s="10"/>
      <c r="N11" s="10"/>
      <c r="O11" s="12"/>
      <c r="P11" s="12"/>
      <c r="Q11" s="12"/>
      <c r="R11" s="1"/>
    </row>
    <row r="12" customFormat="false" ht="12.75" hidden="false" customHeight="true" outlineLevel="0" collapsed="false">
      <c r="A12" s="9"/>
      <c r="B12" s="8"/>
      <c r="C12" s="8"/>
      <c r="D12" s="8"/>
      <c r="E12" s="8"/>
      <c r="F12" s="8"/>
      <c r="G12" s="8"/>
      <c r="H12" s="8"/>
      <c r="I12" s="9" t="s">
        <v>10</v>
      </c>
      <c r="J12" s="8"/>
      <c r="K12" s="8"/>
      <c r="L12" s="8"/>
      <c r="M12" s="8"/>
      <c r="N12" s="8"/>
      <c r="O12" s="1"/>
      <c r="P12" s="1"/>
      <c r="Q12" s="1"/>
      <c r="R12" s="1"/>
    </row>
    <row r="13" customFormat="false" ht="12.75" hidden="false" customHeight="true" outlineLevel="0" collapsed="false">
      <c r="A13" s="9"/>
      <c r="B13" s="10"/>
      <c r="C13" s="10"/>
      <c r="D13" s="10"/>
      <c r="E13" s="10"/>
      <c r="F13" s="10"/>
      <c r="G13" s="10"/>
      <c r="H13" s="10"/>
      <c r="I13" s="11" t="s">
        <v>11</v>
      </c>
      <c r="J13" s="10"/>
      <c r="K13" s="10"/>
      <c r="L13" s="10"/>
      <c r="M13" s="10"/>
      <c r="N13" s="10"/>
      <c r="O13" s="12"/>
      <c r="P13" s="12"/>
      <c r="Q13" s="12"/>
      <c r="R13" s="1"/>
    </row>
    <row r="14" customFormat="false" ht="12.75" hidden="false" customHeight="true" outlineLevel="0" collapsed="false">
      <c r="A14" s="9"/>
      <c r="B14" s="8"/>
      <c r="C14" s="8"/>
      <c r="D14" s="8"/>
      <c r="E14" s="8"/>
      <c r="F14" s="8"/>
      <c r="G14" s="8"/>
      <c r="H14" s="8"/>
      <c r="I14" s="9" t="s">
        <v>12</v>
      </c>
      <c r="J14" s="8"/>
      <c r="K14" s="8"/>
      <c r="L14" s="8"/>
      <c r="M14" s="8"/>
      <c r="N14" s="8"/>
      <c r="O14" s="1"/>
      <c r="P14" s="1"/>
      <c r="Q14" s="1"/>
      <c r="R14" s="1"/>
    </row>
    <row r="15" customFormat="false" ht="12.75" hidden="false" customHeight="true" outlineLevel="0" collapsed="false">
      <c r="A15" s="9"/>
      <c r="B15" s="10"/>
      <c r="C15" s="10"/>
      <c r="D15" s="10"/>
      <c r="E15" s="10"/>
      <c r="F15" s="10"/>
      <c r="G15" s="10"/>
      <c r="H15" s="10"/>
      <c r="I15" s="11" t="s">
        <v>13</v>
      </c>
      <c r="J15" s="10"/>
      <c r="K15" s="10"/>
      <c r="L15" s="10"/>
      <c r="M15" s="10"/>
      <c r="N15" s="10"/>
      <c r="O15" s="12"/>
      <c r="P15" s="12"/>
      <c r="Q15" s="12"/>
      <c r="R15" s="1"/>
    </row>
    <row r="16" customFormat="false" ht="12.75" hidden="false" customHeight="true" outlineLevel="0" collapsed="false">
      <c r="A16" s="9"/>
      <c r="B16" s="8"/>
      <c r="C16" s="8"/>
      <c r="D16" s="8"/>
      <c r="E16" s="8"/>
      <c r="F16" s="8"/>
      <c r="G16" s="8"/>
      <c r="H16" s="8"/>
      <c r="I16" s="9" t="s">
        <v>14</v>
      </c>
      <c r="J16" s="8"/>
      <c r="K16" s="8"/>
      <c r="L16" s="8"/>
      <c r="M16" s="8"/>
      <c r="N16" s="8"/>
      <c r="O16" s="1"/>
      <c r="P16" s="1"/>
      <c r="Q16" s="1"/>
      <c r="R16" s="1"/>
    </row>
    <row r="17" customFormat="false" ht="12.75" hidden="false" customHeight="true" outlineLevel="0" collapsed="false">
      <c r="A17" s="9"/>
      <c r="B17" s="10"/>
      <c r="C17" s="10"/>
      <c r="D17" s="10"/>
      <c r="E17" s="10"/>
      <c r="F17" s="10"/>
      <c r="G17" s="10"/>
      <c r="H17" s="10"/>
      <c r="I17" s="11" t="s">
        <v>15</v>
      </c>
      <c r="J17" s="10"/>
      <c r="K17" s="10"/>
      <c r="L17" s="10"/>
      <c r="M17" s="10"/>
      <c r="N17" s="10"/>
      <c r="O17" s="12"/>
      <c r="P17" s="12"/>
      <c r="Q17" s="12"/>
      <c r="R17" s="1"/>
    </row>
    <row r="18" customFormat="false" ht="12.75" hidden="false" customHeight="true" outlineLevel="0" collapsed="false">
      <c r="A18" s="9"/>
      <c r="B18" s="8"/>
      <c r="C18" s="8"/>
      <c r="D18" s="8"/>
      <c r="E18" s="8"/>
      <c r="F18" s="8"/>
      <c r="G18" s="8"/>
      <c r="H18" s="8"/>
      <c r="I18" s="9" t="s">
        <v>16</v>
      </c>
      <c r="J18" s="8"/>
      <c r="K18" s="8"/>
      <c r="L18" s="8"/>
      <c r="M18" s="8"/>
      <c r="N18" s="8"/>
      <c r="O18" s="1"/>
      <c r="P18" s="1"/>
      <c r="Q18" s="1"/>
      <c r="R18" s="1"/>
    </row>
    <row r="19" customFormat="false" ht="12.75" hidden="false" customHeight="true" outlineLevel="0" collapsed="false">
      <c r="A19" s="9"/>
      <c r="B19" s="10"/>
      <c r="C19" s="10"/>
      <c r="D19" s="10"/>
      <c r="E19" s="10"/>
      <c r="F19" s="10"/>
      <c r="G19" s="10"/>
      <c r="H19" s="10"/>
      <c r="I19" s="11" t="s">
        <v>17</v>
      </c>
      <c r="J19" s="10"/>
      <c r="K19" s="10"/>
      <c r="L19" s="10"/>
      <c r="M19" s="10"/>
      <c r="N19" s="10"/>
      <c r="O19" s="12"/>
      <c r="P19" s="12"/>
      <c r="Q19" s="12"/>
      <c r="R19" s="1"/>
    </row>
    <row r="20" customFormat="false" ht="12.75" hidden="false" customHeight="true" outlineLevel="0" collapsed="false">
      <c r="A20" s="9"/>
      <c r="B20" s="8"/>
      <c r="C20" s="8"/>
      <c r="D20" s="8"/>
      <c r="E20" s="8"/>
      <c r="F20" s="8"/>
      <c r="G20" s="8"/>
      <c r="H20" s="8"/>
      <c r="I20" s="9" t="s">
        <v>18</v>
      </c>
      <c r="J20" s="8"/>
      <c r="K20" s="8"/>
      <c r="L20" s="8"/>
      <c r="M20" s="8"/>
      <c r="N20" s="8"/>
      <c r="O20" s="1"/>
      <c r="P20" s="1"/>
      <c r="Q20" s="1"/>
      <c r="R20" s="1"/>
    </row>
    <row r="21" customFormat="false" ht="12.75" hidden="false" customHeight="true" outlineLevel="0" collapsed="false">
      <c r="A21" s="9"/>
      <c r="B21" s="10"/>
      <c r="C21" s="10"/>
      <c r="D21" s="10"/>
      <c r="E21" s="10"/>
      <c r="F21" s="10"/>
      <c r="G21" s="10"/>
      <c r="H21" s="10"/>
      <c r="I21" s="11" t="s">
        <v>19</v>
      </c>
      <c r="J21" s="10"/>
      <c r="K21" s="10"/>
      <c r="L21" s="10"/>
      <c r="M21" s="10"/>
      <c r="N21" s="10"/>
      <c r="O21" s="12"/>
      <c r="P21" s="12"/>
      <c r="Q21" s="12"/>
      <c r="R21" s="1"/>
    </row>
    <row r="22" customFormat="false" ht="12.75" hidden="false" customHeight="true" outlineLevel="0" collapsed="false">
      <c r="A22" s="9"/>
      <c r="B22" s="8"/>
      <c r="C22" s="8"/>
      <c r="D22" s="8"/>
      <c r="E22" s="8"/>
      <c r="F22" s="8"/>
      <c r="G22" s="8"/>
      <c r="H22" s="8"/>
      <c r="I22" s="9" t="s">
        <v>20</v>
      </c>
      <c r="J22" s="8"/>
      <c r="K22" s="8"/>
      <c r="L22" s="8"/>
      <c r="M22" s="8"/>
      <c r="N22" s="8"/>
      <c r="O22" s="1"/>
      <c r="P22" s="1"/>
      <c r="Q22" s="1"/>
      <c r="R22" s="1"/>
    </row>
    <row r="23" customFormat="false" ht="12.75" hidden="false" customHeight="true" outlineLevel="0" collapsed="false">
      <c r="A23" s="9"/>
      <c r="B23" s="10"/>
      <c r="C23" s="10"/>
      <c r="D23" s="10"/>
      <c r="E23" s="10"/>
      <c r="F23" s="10"/>
      <c r="G23" s="10"/>
      <c r="H23" s="10"/>
      <c r="I23" s="11" t="s">
        <v>21</v>
      </c>
      <c r="J23" s="10"/>
      <c r="K23" s="10"/>
      <c r="L23" s="10"/>
      <c r="M23" s="10"/>
      <c r="N23" s="10"/>
      <c r="O23" s="12"/>
      <c r="P23" s="12"/>
      <c r="Q23" s="12"/>
      <c r="R23" s="1"/>
    </row>
    <row r="24" customFormat="false" ht="12.75" hidden="false" customHeight="true" outlineLevel="0" collapsed="false">
      <c r="A24" s="9"/>
      <c r="B24" s="8"/>
      <c r="C24" s="8"/>
      <c r="D24" s="8"/>
      <c r="E24" s="8"/>
      <c r="F24" s="8"/>
      <c r="G24" s="8"/>
      <c r="H24" s="8"/>
      <c r="I24" s="9" t="s">
        <v>22</v>
      </c>
      <c r="J24" s="8"/>
      <c r="K24" s="8"/>
      <c r="L24" s="8"/>
      <c r="M24" s="8"/>
      <c r="N24" s="8"/>
      <c r="O24" s="1"/>
      <c r="P24" s="1"/>
      <c r="Q24" s="1"/>
      <c r="R24" s="1"/>
    </row>
    <row r="25" customFormat="false" ht="12.75" hidden="false" customHeight="true" outlineLevel="0" collapsed="false">
      <c r="A25" s="9"/>
      <c r="B25" s="10"/>
      <c r="C25" s="10"/>
      <c r="D25" s="10"/>
      <c r="E25" s="10"/>
      <c r="F25" s="10"/>
      <c r="G25" s="10"/>
      <c r="H25" s="10"/>
      <c r="I25" s="11" t="s">
        <v>23</v>
      </c>
      <c r="J25" s="10"/>
      <c r="K25" s="10"/>
      <c r="L25" s="10"/>
      <c r="M25" s="10"/>
      <c r="N25" s="10"/>
      <c r="O25" s="12"/>
      <c r="P25" s="12"/>
      <c r="Q25" s="12"/>
      <c r="R25" s="1"/>
    </row>
    <row r="26" customFormat="false" ht="12.75" hidden="false" customHeight="true" outlineLevel="0" collapsed="false">
      <c r="A26" s="9"/>
      <c r="B26" s="8"/>
      <c r="C26" s="8"/>
      <c r="D26" s="8"/>
      <c r="E26" s="8"/>
      <c r="F26" s="8"/>
      <c r="G26" s="8"/>
      <c r="H26" s="8"/>
      <c r="I26" s="13" t="s">
        <v>24</v>
      </c>
      <c r="J26" s="8"/>
      <c r="K26" s="8"/>
      <c r="L26" s="8"/>
      <c r="M26" s="8"/>
      <c r="N26" s="8"/>
      <c r="O26" s="1"/>
      <c r="P26" s="1"/>
      <c r="Q26" s="1"/>
      <c r="R26" s="1"/>
    </row>
    <row r="27" customFormat="false" ht="12.75" hidden="false" customHeight="true" outlineLevel="0" collapsed="false">
      <c r="A27" s="13"/>
      <c r="B27" s="10"/>
      <c r="C27" s="10"/>
      <c r="D27" s="10"/>
      <c r="E27" s="10"/>
      <c r="F27" s="10"/>
      <c r="G27" s="10"/>
      <c r="H27" s="10"/>
      <c r="I27" s="11" t="s">
        <v>25</v>
      </c>
      <c r="J27" s="10"/>
      <c r="K27" s="10"/>
      <c r="L27" s="10"/>
      <c r="M27" s="10"/>
      <c r="N27" s="10"/>
      <c r="O27" s="12"/>
      <c r="P27" s="12"/>
      <c r="Q27" s="12"/>
      <c r="R27" s="1"/>
    </row>
    <row r="28" customFormat="false" ht="12.75" hidden="false" customHeight="true" outlineLevel="0" collapsed="false">
      <c r="A28" s="9"/>
      <c r="B28" s="8"/>
      <c r="C28" s="8"/>
      <c r="D28" s="8"/>
      <c r="E28" s="8"/>
      <c r="F28" s="8"/>
      <c r="G28" s="8"/>
      <c r="H28" s="8"/>
      <c r="I28" s="9" t="s">
        <v>26</v>
      </c>
      <c r="J28" s="8"/>
      <c r="K28" s="8"/>
      <c r="L28" s="8"/>
      <c r="M28" s="8"/>
      <c r="N28" s="8"/>
      <c r="O28" s="1"/>
      <c r="P28" s="1"/>
      <c r="Q28" s="1"/>
      <c r="R28" s="1"/>
    </row>
    <row r="29" customFormat="false" ht="12.75" hidden="false" customHeight="true" outlineLevel="0" collapsed="false">
      <c r="A29" s="9"/>
      <c r="B29" s="10"/>
      <c r="C29" s="10"/>
      <c r="D29" s="10"/>
      <c r="E29" s="10"/>
      <c r="F29" s="10"/>
      <c r="G29" s="10"/>
      <c r="H29" s="10"/>
      <c r="I29" s="11" t="s">
        <v>27</v>
      </c>
      <c r="J29" s="10"/>
      <c r="K29" s="10"/>
      <c r="L29" s="10"/>
      <c r="M29" s="10"/>
      <c r="N29" s="10"/>
      <c r="O29" s="12"/>
      <c r="P29" s="12"/>
      <c r="Q29" s="12"/>
      <c r="R29" s="1"/>
    </row>
    <row r="30" customFormat="false" ht="12.75" hidden="false" customHeight="true" outlineLevel="0" collapsed="false">
      <c r="A30" s="9"/>
      <c r="B30" s="8"/>
      <c r="C30" s="8"/>
      <c r="D30" s="8"/>
      <c r="E30" s="8"/>
      <c r="F30" s="8"/>
      <c r="G30" s="8"/>
      <c r="H30" s="8"/>
      <c r="I30" s="9" t="s">
        <v>28</v>
      </c>
      <c r="J30" s="8"/>
      <c r="K30" s="8"/>
      <c r="L30" s="8"/>
      <c r="M30" s="8"/>
      <c r="N30" s="8"/>
      <c r="O30" s="1"/>
      <c r="P30" s="1"/>
      <c r="Q30" s="1"/>
      <c r="R30" s="1"/>
    </row>
    <row r="31" customFormat="false" ht="12.75" hidden="false" customHeight="true" outlineLevel="0" collapsed="false">
      <c r="A31" s="9"/>
      <c r="B31" s="10"/>
      <c r="C31" s="10"/>
      <c r="D31" s="10"/>
      <c r="E31" s="10"/>
      <c r="F31" s="10"/>
      <c r="G31" s="10"/>
      <c r="H31" s="10"/>
      <c r="I31" s="11" t="s">
        <v>29</v>
      </c>
      <c r="J31" s="10"/>
      <c r="K31" s="10"/>
      <c r="L31" s="10"/>
      <c r="M31" s="10"/>
      <c r="N31" s="10"/>
      <c r="O31" s="12"/>
      <c r="P31" s="12"/>
      <c r="Q31" s="12"/>
      <c r="R31" s="1"/>
    </row>
    <row r="32" customFormat="false" ht="12.75" hidden="false" customHeight="true" outlineLevel="0" collapsed="false">
      <c r="A32" s="9"/>
      <c r="B32" s="8"/>
      <c r="C32" s="8"/>
      <c r="D32" s="8"/>
      <c r="E32" s="8"/>
      <c r="F32" s="8"/>
      <c r="G32" s="8"/>
      <c r="H32" s="8"/>
      <c r="I32" s="9" t="s">
        <v>30</v>
      </c>
      <c r="J32" s="8"/>
      <c r="K32" s="8"/>
      <c r="L32" s="8"/>
      <c r="M32" s="8"/>
      <c r="N32" s="8"/>
      <c r="O32" s="1"/>
      <c r="P32" s="1"/>
      <c r="Q32" s="1"/>
      <c r="R32" s="1"/>
    </row>
    <row r="33" customFormat="false" ht="12.75" hidden="false" customHeight="true" outlineLevel="0" collapsed="false">
      <c r="A33" s="9"/>
      <c r="B33" s="10"/>
      <c r="C33" s="10"/>
      <c r="D33" s="10"/>
      <c r="E33" s="10"/>
      <c r="F33" s="10"/>
      <c r="G33" s="10"/>
      <c r="H33" s="10"/>
      <c r="I33" s="11" t="s">
        <v>31</v>
      </c>
      <c r="J33" s="10"/>
      <c r="K33" s="10"/>
      <c r="L33" s="10"/>
      <c r="M33" s="10"/>
      <c r="N33" s="10"/>
      <c r="O33" s="12"/>
      <c r="P33" s="12"/>
      <c r="Q33" s="12"/>
      <c r="R33" s="1"/>
    </row>
    <row r="34" customFormat="false" ht="12.75" hidden="false" customHeight="true" outlineLevel="0" collapsed="false">
      <c r="A34" s="9"/>
      <c r="B34" s="8"/>
      <c r="C34" s="8"/>
      <c r="D34" s="8"/>
      <c r="E34" s="8"/>
      <c r="F34" s="8"/>
      <c r="G34" s="8"/>
      <c r="H34" s="8"/>
      <c r="I34" s="9" t="s">
        <v>32</v>
      </c>
      <c r="J34" s="8"/>
      <c r="K34" s="8"/>
      <c r="L34" s="8"/>
      <c r="M34" s="8"/>
      <c r="N34" s="8"/>
      <c r="O34" s="1"/>
      <c r="P34" s="1"/>
      <c r="Q34" s="1"/>
      <c r="R34" s="1"/>
    </row>
    <row r="35" customFormat="false" ht="12.75" hidden="false" customHeight="true" outlineLevel="0" collapsed="false">
      <c r="A35" s="9"/>
      <c r="B35" s="10"/>
      <c r="C35" s="10"/>
      <c r="D35" s="10"/>
      <c r="E35" s="10"/>
      <c r="F35" s="10"/>
      <c r="G35" s="10"/>
      <c r="H35" s="10"/>
      <c r="I35" s="11" t="s">
        <v>33</v>
      </c>
      <c r="J35" s="10"/>
      <c r="K35" s="10"/>
      <c r="L35" s="10"/>
      <c r="M35" s="10"/>
      <c r="N35" s="10"/>
      <c r="O35" s="12"/>
      <c r="P35" s="12"/>
      <c r="Q35" s="12"/>
      <c r="R35" s="1"/>
    </row>
    <row r="36" customFormat="false" ht="12.75" hidden="false" customHeight="true" outlineLevel="0" collapsed="false">
      <c r="A36" s="9"/>
      <c r="B36" s="8"/>
      <c r="C36" s="8"/>
      <c r="D36" s="8"/>
      <c r="E36" s="8"/>
      <c r="F36" s="8"/>
      <c r="G36" s="8"/>
      <c r="H36" s="8"/>
      <c r="I36" s="9" t="s">
        <v>34</v>
      </c>
      <c r="J36" s="8"/>
      <c r="K36" s="8"/>
      <c r="L36" s="8"/>
      <c r="M36" s="8"/>
      <c r="N36" s="8"/>
      <c r="O36" s="1"/>
      <c r="P36" s="1"/>
      <c r="Q36" s="1"/>
      <c r="R36" s="1"/>
    </row>
    <row r="37" customFormat="false" ht="12.75" hidden="false" customHeight="true" outlineLevel="0" collapsed="false">
      <c r="A37" s="9"/>
      <c r="B37" s="10"/>
      <c r="C37" s="10"/>
      <c r="D37" s="10"/>
      <c r="E37" s="10"/>
      <c r="F37" s="10"/>
      <c r="G37" s="10"/>
      <c r="H37" s="10"/>
      <c r="I37" s="11" t="s">
        <v>35</v>
      </c>
      <c r="J37" s="10"/>
      <c r="K37" s="10"/>
      <c r="L37" s="10"/>
      <c r="M37" s="10"/>
      <c r="N37" s="10"/>
      <c r="O37" s="12"/>
      <c r="P37" s="12"/>
      <c r="Q37" s="12"/>
      <c r="R37" s="1"/>
    </row>
    <row r="38" customFormat="false" ht="12.75" hidden="false" customHeight="true" outlineLevel="0" collapsed="false">
      <c r="A38" s="9"/>
      <c r="B38" s="8"/>
      <c r="C38" s="8"/>
      <c r="D38" s="8"/>
      <c r="E38" s="8"/>
      <c r="F38" s="8"/>
      <c r="G38" s="8"/>
      <c r="H38" s="8"/>
      <c r="I38" s="9" t="s">
        <v>36</v>
      </c>
      <c r="J38" s="8"/>
      <c r="K38" s="8"/>
      <c r="L38" s="8"/>
      <c r="M38" s="8"/>
      <c r="N38" s="8"/>
      <c r="O38" s="1"/>
      <c r="P38" s="1"/>
      <c r="Q38" s="1"/>
      <c r="R38" s="1"/>
    </row>
    <row r="39" customFormat="false" ht="12.75" hidden="false" customHeight="true" outlineLevel="0" collapsed="false">
      <c r="A39" s="9"/>
      <c r="B39" s="10"/>
      <c r="C39" s="10"/>
      <c r="D39" s="10"/>
      <c r="E39" s="10"/>
      <c r="F39" s="10"/>
      <c r="G39" s="10"/>
      <c r="H39" s="10"/>
      <c r="I39" s="11" t="s">
        <v>37</v>
      </c>
      <c r="J39" s="10"/>
      <c r="K39" s="10"/>
      <c r="L39" s="10"/>
      <c r="M39" s="10"/>
      <c r="N39" s="10"/>
      <c r="O39" s="12"/>
      <c r="P39" s="12"/>
      <c r="Q39" s="12"/>
      <c r="R39" s="1"/>
    </row>
    <row r="40" customFormat="false" ht="12.75" hidden="false" customHeight="true" outlineLevel="0" collapsed="false">
      <c r="A40" s="9"/>
      <c r="B40" s="8"/>
      <c r="C40" s="8"/>
      <c r="D40" s="8"/>
      <c r="E40" s="8"/>
      <c r="F40" s="8"/>
      <c r="G40" s="8"/>
      <c r="H40" s="8"/>
      <c r="I40" s="9" t="s">
        <v>38</v>
      </c>
      <c r="J40" s="8"/>
      <c r="K40" s="8"/>
      <c r="L40" s="8"/>
      <c r="M40" s="8"/>
      <c r="N40" s="8"/>
      <c r="O40" s="1"/>
      <c r="P40" s="1"/>
      <c r="Q40" s="1"/>
      <c r="R40" s="1"/>
    </row>
    <row r="41" customFormat="false" ht="12.75" hidden="false" customHeight="true" outlineLevel="0" collapsed="false">
      <c r="A41" s="9"/>
      <c r="B41" s="10"/>
      <c r="C41" s="10"/>
      <c r="D41" s="10"/>
      <c r="E41" s="10"/>
      <c r="F41" s="10"/>
      <c r="G41" s="10"/>
      <c r="H41" s="10"/>
      <c r="I41" s="11" t="s">
        <v>39</v>
      </c>
      <c r="J41" s="10"/>
      <c r="K41" s="10"/>
      <c r="L41" s="10"/>
      <c r="M41" s="10"/>
      <c r="N41" s="10"/>
      <c r="O41" s="12"/>
      <c r="P41" s="12"/>
      <c r="Q41" s="12"/>
      <c r="R41" s="1"/>
    </row>
    <row r="42" customFormat="false" ht="12.75" hidden="false" customHeight="true" outlineLevel="0" collapsed="false">
      <c r="A42" s="9"/>
      <c r="B42" s="8"/>
      <c r="C42" s="8"/>
      <c r="D42" s="8"/>
      <c r="E42" s="8"/>
      <c r="F42" s="8"/>
      <c r="G42" s="8"/>
      <c r="H42" s="8"/>
      <c r="I42" s="9" t="s">
        <v>40</v>
      </c>
      <c r="J42" s="8"/>
      <c r="K42" s="8"/>
      <c r="L42" s="8"/>
      <c r="M42" s="8"/>
      <c r="N42" s="8"/>
      <c r="O42" s="1"/>
      <c r="P42" s="1"/>
      <c r="Q42" s="1"/>
      <c r="R42" s="1"/>
    </row>
    <row r="43" customFormat="false" ht="12.75" hidden="false" customHeight="true" outlineLevel="0" collapsed="false">
      <c r="A43" s="9"/>
      <c r="B43" s="10"/>
      <c r="C43" s="10"/>
      <c r="D43" s="10"/>
      <c r="E43" s="10"/>
      <c r="F43" s="10"/>
      <c r="G43" s="10"/>
      <c r="H43" s="10"/>
      <c r="I43" s="11" t="s">
        <v>41</v>
      </c>
      <c r="J43" s="10"/>
      <c r="K43" s="10"/>
      <c r="L43" s="10"/>
      <c r="M43" s="10"/>
      <c r="N43" s="10"/>
      <c r="O43" s="12"/>
      <c r="P43" s="12"/>
      <c r="Q43" s="12"/>
      <c r="R43" s="1"/>
    </row>
    <row r="44" customFormat="false" ht="12.75" hidden="false" customHeight="true" outlineLevel="0" collapsed="false">
      <c r="A44" s="9"/>
      <c r="B44" s="8"/>
      <c r="C44" s="8"/>
      <c r="D44" s="8"/>
      <c r="E44" s="8"/>
      <c r="F44" s="8"/>
      <c r="G44" s="8"/>
      <c r="H44" s="8"/>
      <c r="I44" s="9"/>
      <c r="J44" s="8"/>
      <c r="K44" s="8"/>
      <c r="L44" s="8"/>
      <c r="M44" s="8"/>
      <c r="N44" s="8"/>
      <c r="O44" s="1"/>
      <c r="P44" s="1"/>
      <c r="Q44" s="1"/>
      <c r="R44" s="1"/>
    </row>
    <row r="45" customFormat="false" ht="12.75" hidden="false" customHeight="true" outlineLevel="0" collapsed="false">
      <c r="A45" s="5"/>
      <c r="B45" s="10"/>
      <c r="C45" s="10"/>
      <c r="D45" s="10"/>
      <c r="E45" s="10"/>
      <c r="F45" s="10"/>
      <c r="G45" s="10"/>
      <c r="H45" s="10"/>
      <c r="I45" s="10" t="s">
        <v>42</v>
      </c>
      <c r="J45" s="10"/>
      <c r="K45" s="10"/>
      <c r="L45" s="10"/>
      <c r="M45" s="10"/>
      <c r="N45" s="10"/>
      <c r="O45" s="12"/>
      <c r="P45" s="12"/>
      <c r="Q45" s="12"/>
      <c r="R45" s="1"/>
    </row>
    <row r="46" customFormat="false" ht="12.75" hidden="false" customHeight="true" outlineLevel="0" collapsed="false">
      <c r="A46" s="5"/>
      <c r="B46" s="8"/>
      <c r="C46" s="8"/>
      <c r="D46" s="8"/>
      <c r="E46" s="8"/>
      <c r="F46" s="8"/>
      <c r="G46" s="8"/>
      <c r="H46" s="8"/>
      <c r="I46" s="8" t="s">
        <v>43</v>
      </c>
      <c r="J46" s="8"/>
      <c r="K46" s="8"/>
      <c r="L46" s="8"/>
      <c r="M46" s="8"/>
      <c r="N46" s="8"/>
      <c r="O46" s="1"/>
      <c r="P46" s="1"/>
      <c r="Q46" s="1"/>
      <c r="R46" s="1"/>
    </row>
    <row r="47" customFormat="false" ht="12.75" hidden="false" customHeight="true" outlineLevel="0" collapsed="false">
      <c r="A47" s="5"/>
      <c r="B47" s="10"/>
      <c r="C47" s="10"/>
      <c r="D47" s="10"/>
      <c r="E47" s="10"/>
      <c r="F47" s="10"/>
      <c r="G47" s="10"/>
      <c r="H47" s="10"/>
      <c r="I47" s="10" t="s">
        <v>44</v>
      </c>
      <c r="J47" s="10"/>
      <c r="K47" s="10"/>
      <c r="L47" s="10"/>
      <c r="M47" s="10"/>
      <c r="N47" s="10"/>
      <c r="O47" s="12"/>
      <c r="P47" s="12"/>
      <c r="Q47" s="12"/>
      <c r="R47" s="1"/>
    </row>
    <row r="48" customFormat="false" ht="12.75" hidden="false" customHeight="true" outlineLevel="0" collapsed="false">
      <c r="A48" s="5"/>
      <c r="B48" s="8"/>
      <c r="C48" s="8"/>
      <c r="D48" s="8"/>
      <c r="E48" s="8"/>
      <c r="F48" s="8"/>
      <c r="G48" s="8"/>
      <c r="H48" s="8"/>
      <c r="I48" s="8" t="s">
        <v>45</v>
      </c>
      <c r="J48" s="8"/>
      <c r="K48" s="8"/>
      <c r="L48" s="8"/>
      <c r="M48" s="8"/>
      <c r="N48" s="8"/>
      <c r="O48" s="1"/>
      <c r="P48" s="1"/>
      <c r="Q48" s="1"/>
      <c r="R48" s="1"/>
    </row>
    <row r="49" s="1" customFormat="true" ht="12.75" hidden="false" customHeight="true" outlineLevel="0" collapsed="false">
      <c r="A49" s="5"/>
      <c r="B49" s="10"/>
      <c r="C49" s="10"/>
      <c r="D49" s="10"/>
      <c r="E49" s="10"/>
      <c r="F49" s="10"/>
      <c r="G49" s="10"/>
      <c r="H49" s="10"/>
      <c r="I49" s="10" t="s">
        <v>46</v>
      </c>
      <c r="J49" s="10"/>
      <c r="K49" s="10"/>
      <c r="L49" s="10"/>
      <c r="M49" s="10"/>
      <c r="N49" s="10"/>
      <c r="O49" s="12"/>
      <c r="P49" s="12"/>
      <c r="Q49" s="12"/>
    </row>
    <row r="50" s="1" customFormat="true" ht="12.75" hidden="false" customHeight="true" outlineLevel="0" collapsed="false">
      <c r="A50" s="5"/>
      <c r="B50" s="8"/>
      <c r="C50" s="8"/>
      <c r="D50" s="8"/>
      <c r="E50" s="8"/>
      <c r="F50" s="8"/>
      <c r="G50" s="8"/>
      <c r="H50" s="8"/>
      <c r="I50" s="8" t="s">
        <v>47</v>
      </c>
      <c r="J50" s="8"/>
      <c r="K50" s="8"/>
      <c r="L50" s="8"/>
      <c r="M50" s="8"/>
      <c r="N50" s="8"/>
    </row>
    <row r="51" s="1" customFormat="true" ht="12.75" hidden="false" customHeight="true" outlineLevel="0" collapsed="false">
      <c r="A51" s="5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</row>
    <row r="52" s="1" customFormat="true" ht="12.75" hidden="false" customHeight="true" outlineLevel="0" collapsed="false">
      <c r="A52" s="5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</row>
    <row r="53" customFormat="false" ht="36" hidden="false" customHeight="true" outlineLevel="0" collapsed="false">
      <c r="A53" s="5"/>
      <c r="B53" s="6" t="s">
        <v>48</v>
      </c>
      <c r="C53" s="6"/>
      <c r="D53" s="6"/>
      <c r="E53" s="6"/>
      <c r="F53" s="6"/>
      <c r="G53" s="6"/>
      <c r="H53" s="6"/>
      <c r="I53" s="8"/>
      <c r="J53" s="8"/>
      <c r="K53" s="14" t="s">
        <v>49</v>
      </c>
      <c r="L53" s="14"/>
      <c r="M53" s="14"/>
      <c r="N53" s="14"/>
      <c r="O53" s="14"/>
      <c r="P53" s="14"/>
      <c r="Q53" s="1"/>
      <c r="R53" s="1"/>
    </row>
    <row r="54" customFormat="false" ht="30.75" hidden="false" customHeight="true" outlineLevel="0" collapsed="false">
      <c r="A54" s="5"/>
      <c r="B54" s="15" t="s">
        <v>50</v>
      </c>
      <c r="C54" s="15"/>
      <c r="D54" s="15"/>
      <c r="E54" s="15"/>
      <c r="F54" s="15"/>
      <c r="G54" s="15"/>
      <c r="H54" s="15"/>
      <c r="I54" s="8"/>
      <c r="J54" s="8"/>
      <c r="K54" s="16" t="s">
        <v>51</v>
      </c>
      <c r="L54" s="16"/>
      <c r="M54" s="16"/>
      <c r="N54" s="16"/>
      <c r="O54" s="16"/>
      <c r="P54" s="16"/>
      <c r="Q54" s="1"/>
      <c r="R54" s="1"/>
    </row>
    <row r="55" customFormat="false" ht="12.75" hidden="false" customHeight="false" outlineLevel="0" collapsed="false">
      <c r="A55" s="5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1"/>
      <c r="P55" s="1"/>
      <c r="Q55" s="1"/>
      <c r="R55" s="1"/>
    </row>
    <row r="56" customFormat="false" ht="12.75" hidden="false" customHeight="false" outlineLevel="0" collapsed="false">
      <c r="A56" s="5"/>
      <c r="B56" s="8"/>
      <c r="C56" s="8"/>
      <c r="D56" s="8"/>
      <c r="E56" s="8"/>
      <c r="F56" s="8"/>
      <c r="G56" s="8"/>
      <c r="H56" s="8"/>
      <c r="I56" s="8"/>
      <c r="J56" s="8"/>
      <c r="K56" s="17"/>
      <c r="L56" s="17"/>
      <c r="M56" s="17"/>
      <c r="N56" s="17"/>
      <c r="O56" s="17"/>
      <c r="P56" s="17"/>
      <c r="Q56" s="18"/>
      <c r="R56" s="17"/>
      <c r="S56" s="17"/>
    </row>
    <row r="57" customFormat="false" ht="12.75" hidden="false" customHeight="false" outlineLevel="0" collapsed="false">
      <c r="A57" s="5"/>
      <c r="B57" s="8"/>
      <c r="C57" s="8"/>
      <c r="D57" s="8"/>
      <c r="E57" s="8"/>
      <c r="F57" s="8"/>
      <c r="G57" s="8"/>
      <c r="H57" s="8"/>
      <c r="I57" s="8"/>
      <c r="J57" s="8"/>
      <c r="K57" s="17"/>
      <c r="L57" s="17"/>
      <c r="M57" s="17"/>
      <c r="N57" s="17"/>
      <c r="O57" s="17"/>
      <c r="P57" s="17"/>
      <c r="Q57" s="18"/>
      <c r="R57" s="17"/>
      <c r="S57" s="17"/>
    </row>
    <row r="58" customFormat="false" ht="12.75" hidden="false" customHeight="false" outlineLevel="0" collapsed="false">
      <c r="A58" s="5"/>
      <c r="B58" s="8"/>
      <c r="C58" s="8"/>
      <c r="D58" s="8"/>
      <c r="E58" s="8"/>
      <c r="F58" s="8"/>
      <c r="G58" s="8"/>
      <c r="H58" s="8"/>
      <c r="I58" s="19"/>
      <c r="J58" s="20"/>
      <c r="K58" s="8"/>
      <c r="L58" s="17"/>
      <c r="M58" s="17"/>
      <c r="N58" s="17"/>
      <c r="O58" s="17"/>
      <c r="P58" s="17"/>
      <c r="Q58" s="17"/>
      <c r="R58" s="17"/>
    </row>
    <row r="59" customFormat="false" ht="12.75" hidden="false" customHeight="false" outlineLevel="0" collapsed="false">
      <c r="A59" s="5"/>
      <c r="B59" s="8"/>
      <c r="C59" s="8"/>
      <c r="D59" s="8"/>
      <c r="E59" s="8"/>
      <c r="F59" s="8"/>
      <c r="G59" s="8"/>
      <c r="H59" s="8"/>
      <c r="I59" s="19"/>
      <c r="J59" s="20"/>
      <c r="K59" s="8"/>
      <c r="L59" s="17"/>
      <c r="M59" s="17"/>
      <c r="N59" s="17"/>
      <c r="O59" s="17"/>
      <c r="P59" s="17"/>
      <c r="Q59" s="17"/>
      <c r="R59" s="17"/>
    </row>
    <row r="60" customFormat="false" ht="12.75" hidden="false" customHeight="false" outlineLevel="0" collapsed="false">
      <c r="A60" s="5"/>
      <c r="B60" s="8"/>
      <c r="C60" s="8"/>
      <c r="D60" s="8"/>
      <c r="E60" s="8"/>
      <c r="F60" s="8"/>
      <c r="G60" s="8"/>
      <c r="H60" s="8"/>
      <c r="I60" s="19"/>
      <c r="J60" s="20"/>
      <c r="K60" s="8"/>
      <c r="L60" s="17"/>
      <c r="M60" s="17"/>
      <c r="N60" s="17"/>
      <c r="O60" s="17"/>
      <c r="P60" s="17"/>
      <c r="Q60" s="17"/>
      <c r="R60" s="17"/>
    </row>
    <row r="61" customFormat="false" ht="12.75" hidden="false" customHeight="false" outlineLevel="0" collapsed="false">
      <c r="A61" s="5"/>
      <c r="B61" s="8"/>
      <c r="C61" s="8"/>
      <c r="D61" s="8"/>
      <c r="E61" s="8"/>
      <c r="F61" s="8"/>
      <c r="G61" s="8"/>
      <c r="H61" s="8"/>
      <c r="I61" s="19"/>
      <c r="J61" s="20"/>
      <c r="K61" s="8"/>
      <c r="L61" s="17"/>
      <c r="M61" s="17"/>
      <c r="N61" s="17"/>
      <c r="O61" s="17"/>
      <c r="P61" s="17"/>
      <c r="Q61" s="17"/>
      <c r="R61" s="17"/>
    </row>
    <row r="62" customFormat="false" ht="12.75" hidden="false" customHeight="false" outlineLevel="0" collapsed="false">
      <c r="A62" s="5"/>
      <c r="B62" s="8"/>
      <c r="C62" s="8"/>
      <c r="D62" s="8"/>
      <c r="E62" s="8"/>
      <c r="F62" s="8"/>
      <c r="G62" s="8"/>
      <c r="H62" s="8"/>
      <c r="I62" s="19"/>
      <c r="J62" s="20"/>
      <c r="K62" s="8"/>
      <c r="L62" s="17"/>
      <c r="M62" s="17"/>
      <c r="N62" s="17"/>
      <c r="O62" s="17"/>
      <c r="P62" s="17"/>
      <c r="Q62" s="17"/>
      <c r="R62" s="17"/>
    </row>
    <row r="63" customFormat="false" ht="12.75" hidden="false" customHeight="false" outlineLevel="0" collapsed="false">
      <c r="A63" s="5"/>
      <c r="B63" s="8"/>
      <c r="C63" s="8"/>
      <c r="D63" s="8"/>
      <c r="E63" s="8"/>
      <c r="F63" s="8"/>
      <c r="G63" s="8"/>
      <c r="H63" s="8"/>
      <c r="I63" s="19"/>
      <c r="J63" s="20"/>
      <c r="K63" s="8"/>
      <c r="L63" s="17"/>
      <c r="M63" s="17"/>
      <c r="N63" s="17"/>
      <c r="O63" s="17"/>
      <c r="P63" s="17"/>
      <c r="Q63" s="17"/>
      <c r="R63" s="17"/>
    </row>
    <row r="64" customFormat="false" ht="12.75" hidden="false" customHeight="false" outlineLevel="0" collapsed="false">
      <c r="A64" s="5"/>
      <c r="B64" s="8"/>
      <c r="C64" s="8"/>
      <c r="D64" s="8"/>
      <c r="E64" s="8"/>
      <c r="F64" s="8"/>
      <c r="G64" s="8"/>
      <c r="H64" s="8"/>
      <c r="I64" s="19"/>
      <c r="J64" s="20"/>
      <c r="K64" s="8"/>
      <c r="L64" s="17"/>
      <c r="M64" s="17"/>
      <c r="N64" s="17"/>
      <c r="O64" s="17"/>
      <c r="P64" s="17"/>
      <c r="Q64" s="17"/>
      <c r="R64" s="17"/>
    </row>
    <row r="65" customFormat="false" ht="12.75" hidden="false" customHeight="false" outlineLevel="0" collapsed="false">
      <c r="A65" s="5"/>
      <c r="B65" s="8"/>
      <c r="C65" s="8"/>
      <c r="D65" s="8"/>
      <c r="E65" s="8"/>
      <c r="F65" s="8"/>
      <c r="G65" s="8"/>
      <c r="H65" s="8"/>
      <c r="I65" s="19"/>
      <c r="J65" s="20"/>
      <c r="K65" s="8"/>
      <c r="L65" s="17"/>
      <c r="M65" s="17"/>
      <c r="N65" s="17"/>
      <c r="O65" s="17"/>
      <c r="P65" s="17"/>
      <c r="Q65" s="17"/>
      <c r="R65" s="17"/>
    </row>
    <row r="66" customFormat="false" ht="12.75" hidden="false" customHeight="false" outlineLevel="0" collapsed="false">
      <c r="A66" s="5"/>
      <c r="B66" s="8"/>
      <c r="C66" s="8"/>
      <c r="D66" s="8"/>
      <c r="E66" s="8"/>
      <c r="F66" s="8"/>
      <c r="G66" s="8"/>
      <c r="H66" s="8"/>
      <c r="I66" s="19"/>
      <c r="J66" s="20"/>
      <c r="K66" s="8"/>
      <c r="L66" s="17"/>
      <c r="M66" s="17"/>
      <c r="N66" s="17"/>
      <c r="O66" s="17"/>
      <c r="P66" s="17"/>
      <c r="Q66" s="17"/>
      <c r="R66" s="17"/>
    </row>
    <row r="67" customFormat="false" ht="12.75" hidden="false" customHeight="false" outlineLevel="0" collapsed="false">
      <c r="A67" s="5"/>
      <c r="B67" s="8"/>
      <c r="C67" s="8"/>
      <c r="D67" s="8"/>
      <c r="E67" s="8"/>
      <c r="F67" s="8"/>
      <c r="G67" s="8"/>
      <c r="H67" s="8"/>
      <c r="I67" s="19"/>
      <c r="J67" s="20"/>
      <c r="K67" s="8"/>
      <c r="L67" s="17"/>
      <c r="M67" s="17"/>
      <c r="N67" s="17"/>
      <c r="O67" s="17"/>
      <c r="P67" s="17"/>
      <c r="Q67" s="17"/>
      <c r="R67" s="17"/>
    </row>
    <row r="68" customFormat="false" ht="12.75" hidden="false" customHeight="false" outlineLevel="0" collapsed="false">
      <c r="A68" s="5"/>
      <c r="B68" s="8"/>
      <c r="C68" s="8"/>
      <c r="D68" s="8"/>
      <c r="E68" s="8"/>
      <c r="F68" s="8"/>
      <c r="G68" s="8"/>
      <c r="H68" s="8"/>
      <c r="I68" s="19"/>
      <c r="J68" s="20"/>
      <c r="K68" s="8"/>
      <c r="L68" s="17"/>
      <c r="M68" s="17"/>
      <c r="N68" s="17"/>
      <c r="O68" s="17"/>
      <c r="P68" s="17"/>
      <c r="Q68" s="17"/>
      <c r="R68" s="17"/>
    </row>
    <row r="69" customFormat="false" ht="12.75" hidden="false" customHeight="false" outlineLevel="0" collapsed="false">
      <c r="A69" s="4"/>
      <c r="B69" s="8"/>
      <c r="C69" s="8"/>
      <c r="D69" s="8"/>
      <c r="E69" s="8"/>
      <c r="F69" s="8"/>
      <c r="G69" s="8"/>
      <c r="H69" s="8"/>
      <c r="I69" s="19"/>
      <c r="J69" s="20"/>
      <c r="K69" s="8"/>
      <c r="L69" s="17"/>
      <c r="M69" s="17"/>
      <c r="N69" s="17"/>
      <c r="O69" s="17"/>
      <c r="P69" s="17"/>
      <c r="Q69" s="17"/>
      <c r="R69" s="17"/>
    </row>
    <row r="70" customFormat="false" ht="12.75" hidden="false" customHeight="false" outlineLevel="0" collapsed="false">
      <c r="A70" s="4"/>
      <c r="B70" s="8"/>
      <c r="C70" s="8"/>
      <c r="D70" s="8"/>
      <c r="E70" s="8"/>
      <c r="F70" s="8"/>
      <c r="G70" s="8"/>
      <c r="H70" s="8"/>
      <c r="I70" s="19"/>
      <c r="J70" s="20"/>
      <c r="K70" s="8"/>
      <c r="L70" s="17"/>
      <c r="M70" s="17"/>
      <c r="N70" s="17"/>
      <c r="O70" s="17"/>
      <c r="P70" s="17"/>
      <c r="Q70" s="17"/>
      <c r="R70" s="17"/>
    </row>
    <row r="71" s="25" customFormat="true" ht="15" hidden="false" customHeight="true" outlineLevel="0" collapsed="false">
      <c r="A71" s="21"/>
      <c r="B71" s="21"/>
      <c r="C71" s="21"/>
      <c r="D71" s="21"/>
      <c r="E71" s="21"/>
      <c r="F71" s="21"/>
      <c r="G71" s="21"/>
      <c r="H71" s="21"/>
      <c r="I71" s="22"/>
      <c r="J71" s="23"/>
      <c r="K71" s="24"/>
      <c r="L71" s="17"/>
      <c r="M71" s="17"/>
      <c r="N71" s="17"/>
      <c r="O71" s="17"/>
      <c r="P71" s="17"/>
      <c r="Q71" s="17"/>
      <c r="R71" s="17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</row>
    <row r="72" customFormat="false" ht="12.75" hidden="false" customHeight="false" outlineLevel="0" collapsed="false">
      <c r="A72" s="26"/>
      <c r="B72" s="8"/>
      <c r="C72" s="8"/>
      <c r="D72" s="8"/>
      <c r="E72" s="8"/>
      <c r="F72" s="8"/>
      <c r="G72" s="8"/>
      <c r="H72" s="8"/>
      <c r="I72" s="19"/>
      <c r="J72" s="20"/>
      <c r="K72" s="8"/>
      <c r="L72" s="17"/>
      <c r="M72" s="17"/>
      <c r="N72" s="17"/>
      <c r="O72" s="17"/>
      <c r="P72" s="17"/>
      <c r="Q72" s="17"/>
      <c r="R72" s="17"/>
    </row>
    <row r="73" customFormat="false" ht="12.75" hidden="false" customHeight="false" outlineLevel="0" collapsed="false">
      <c r="B73" s="8"/>
      <c r="C73" s="8"/>
      <c r="D73" s="8"/>
      <c r="E73" s="8"/>
      <c r="F73" s="8"/>
      <c r="G73" s="8"/>
      <c r="H73" s="8"/>
      <c r="I73" s="19"/>
      <c r="J73" s="20"/>
      <c r="K73" s="8"/>
      <c r="L73" s="17"/>
      <c r="M73" s="17"/>
      <c r="N73" s="17"/>
      <c r="O73" s="17"/>
      <c r="P73" s="17"/>
      <c r="Q73" s="17"/>
      <c r="R73" s="17"/>
    </row>
    <row r="74" customFormat="false" ht="12.75" hidden="false" customHeight="false" outlineLevel="0" collapsed="false">
      <c r="B74" s="8"/>
      <c r="C74" s="8"/>
      <c r="D74" s="8"/>
      <c r="E74" s="8"/>
      <c r="F74" s="8"/>
      <c r="G74" s="8"/>
      <c r="H74" s="8"/>
      <c r="I74" s="19"/>
      <c r="J74" s="20"/>
      <c r="K74" s="8"/>
      <c r="L74" s="17"/>
      <c r="M74" s="17"/>
      <c r="N74" s="17"/>
      <c r="O74" s="17"/>
      <c r="P74" s="17"/>
      <c r="Q74" s="17"/>
      <c r="R74" s="17"/>
    </row>
    <row r="75" customFormat="false" ht="12.75" hidden="false" customHeight="false" outlineLevel="0" collapsed="false">
      <c r="B75" s="8"/>
      <c r="C75" s="8"/>
      <c r="D75" s="8"/>
      <c r="E75" s="8"/>
      <c r="F75" s="8"/>
      <c r="G75" s="8"/>
      <c r="H75" s="8"/>
      <c r="I75" s="19"/>
      <c r="J75" s="20"/>
      <c r="K75" s="8"/>
      <c r="L75" s="17"/>
      <c r="M75" s="17"/>
      <c r="N75" s="17"/>
      <c r="O75" s="17"/>
      <c r="P75" s="17"/>
      <c r="Q75" s="17"/>
      <c r="R75" s="17"/>
    </row>
    <row r="76" customFormat="false" ht="12.75" hidden="false" customHeight="false" outlineLevel="0" collapsed="false">
      <c r="B76" s="8"/>
      <c r="C76" s="8"/>
      <c r="D76" s="8"/>
      <c r="E76" s="8"/>
      <c r="F76" s="8"/>
      <c r="G76" s="8"/>
      <c r="H76" s="8"/>
      <c r="I76" s="19"/>
      <c r="J76" s="20"/>
      <c r="K76" s="8"/>
      <c r="L76" s="17"/>
      <c r="M76" s="17"/>
      <c r="N76" s="17"/>
      <c r="O76" s="17"/>
      <c r="P76" s="17"/>
      <c r="Q76" s="17"/>
      <c r="R76" s="17"/>
    </row>
    <row r="77" customFormat="false" ht="12.75" hidden="false" customHeight="false" outlineLevel="0" collapsed="false">
      <c r="B77" s="8"/>
      <c r="C77" s="8"/>
      <c r="D77" s="8"/>
      <c r="E77" s="8"/>
      <c r="F77" s="8"/>
      <c r="G77" s="8"/>
      <c r="H77" s="8"/>
      <c r="I77" s="19"/>
      <c r="J77" s="20"/>
      <c r="K77" s="8"/>
      <c r="L77" s="17"/>
      <c r="M77" s="17"/>
      <c r="N77" s="17"/>
      <c r="O77" s="17"/>
      <c r="P77" s="17"/>
      <c r="Q77" s="17"/>
      <c r="R77" s="17"/>
    </row>
    <row r="78" s="27" customFormat="true" ht="12.75" hidden="false" customHeight="fals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</row>
    <row r="79" s="30" customFormat="true" ht="12.75" hidden="false" customHeight="true" outlineLevel="0" collapsed="false">
      <c r="A79" s="28" t="s">
        <v>52</v>
      </c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</row>
    <row r="80" s="32" customFormat="true" ht="12.7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</row>
    <row r="81" s="32" customFormat="true" ht="12.75" hidden="false" customHeight="false" outlineLevel="0" collapsed="false">
      <c r="A81" s="31"/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</row>
    <row r="82" s="31" customFormat="true" ht="12.75" hidden="false" customHeight="false" outlineLevel="0" collapsed="false"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</row>
    <row r="83" s="31" customFormat="true" ht="12.75" hidden="false" customHeight="false" outlineLevel="0" collapsed="false"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</row>
    <row r="84" s="31" customFormat="true" ht="27" hidden="false" customHeight="true" outlineLevel="0" collapsed="false">
      <c r="A84" s="33"/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</row>
    <row r="85" s="31" customFormat="true" ht="12.75" hidden="false" customHeight="false" outlineLevel="0" collapsed="false"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</row>
    <row r="86" s="31" customFormat="true" ht="12.75" hidden="false" customHeight="false" outlineLevel="0" collapsed="false"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</row>
    <row r="87" s="1" customFormat="true" ht="12.75" hidden="false" customHeight="false" outlineLevel="0" collapsed="false"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</row>
    <row r="88" s="1" customFormat="true" ht="12.75" hidden="false" customHeight="false" outlineLevel="0" collapsed="false"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</row>
    <row r="89" s="1" customFormat="true" ht="12.75" hidden="false" customHeight="false" outlineLevel="0" collapsed="false"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</row>
    <row r="90" s="1" customFormat="true" ht="12.75" hidden="false" customHeight="false" outlineLevel="0" collapsed="false"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</row>
    <row r="91" s="1" customFormat="true" ht="12.75" hidden="false" customHeight="false" outlineLevel="0" collapsed="false"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</row>
    <row r="92" s="1" customFormat="true" ht="12.75" hidden="false" customHeight="false" outlineLevel="0" collapsed="false"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</row>
    <row r="93" s="1" customFormat="true" ht="12.75" hidden="false" customHeight="false" outlineLevel="0" collapsed="false"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</row>
    <row r="94" s="1" customFormat="true" ht="12.75" hidden="false" customHeight="false" outlineLevel="0" collapsed="false"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</row>
    <row r="95" s="1" customFormat="true" ht="12.75" hidden="false" customHeight="false" outlineLevel="0" collapsed="false"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</row>
    <row r="96" s="1" customFormat="true" ht="12.75" hidden="false" customHeight="false" outlineLevel="0" collapsed="false"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</row>
    <row r="97" s="1" customFormat="true" ht="12.75" hidden="false" customHeight="false" outlineLevel="0" collapsed="false"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</row>
    <row r="98" s="1" customFormat="true" ht="12.75" hidden="false" customHeight="false" outlineLevel="0" collapsed="false"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</row>
    <row r="99" s="1" customFormat="true" ht="12.75" hidden="false" customHeight="false" outlineLevel="0" collapsed="false"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</row>
    <row r="100" s="1" customFormat="true" ht="12.75" hidden="false" customHeight="false" outlineLevel="0" collapsed="false"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</row>
    <row r="101" s="1" customFormat="true" ht="12.75" hidden="false" customHeight="false" outlineLevel="0" collapsed="false"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</row>
  </sheetData>
  <mergeCells count="9">
    <mergeCell ref="B4:Q4"/>
    <mergeCell ref="B5:G5"/>
    <mergeCell ref="K5:P5"/>
    <mergeCell ref="B53:H53"/>
    <mergeCell ref="K53:P53"/>
    <mergeCell ref="B54:H54"/>
    <mergeCell ref="K54:P54"/>
    <mergeCell ref="A79:R80"/>
    <mergeCell ref="A84:R84"/>
  </mergeCells>
  <hyperlinks>
    <hyperlink ref="A1" r:id="rId1" display="Society at a Glance 2011: OECD Social Indicators - © OECD 201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OECD, Society at a Glance (www.oecd.org/els/social/indicators/SAG) / OCDE, Panorama de la Société (www/oecd.org/els/social/indicateurs/SAG)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3.56"/>
    <col collapsed="false" customWidth="true" hidden="false" outlineLevel="0" max="3" min="3" style="2" width="1.13"/>
    <col collapsed="false" customWidth="true" hidden="false" outlineLevel="0" max="6" min="4" style="2" width="9.14"/>
    <col collapsed="false" customWidth="true" hidden="false" outlineLevel="0" max="7" min="7" style="2" width="11.85"/>
    <col collapsed="false" customWidth="true" hidden="false" outlineLevel="0" max="8" min="8" style="2" width="3.99"/>
    <col collapsed="false" customWidth="true" hidden="false" outlineLevel="0" max="9" min="9" style="2" width="14.41"/>
    <col collapsed="false" customWidth="true" hidden="false" outlineLevel="0" max="10" min="10" style="2" width="3.85"/>
    <col collapsed="false" customWidth="true" hidden="false" outlineLevel="0" max="12" min="11" style="2" width="10.13"/>
    <col collapsed="false" customWidth="true" hidden="false" outlineLevel="0" max="13" min="13" style="2" width="9.7"/>
    <col collapsed="false" customWidth="true" hidden="false" outlineLevel="0" max="14" min="14" style="2" width="2.56"/>
    <col collapsed="false" customWidth="true" hidden="false" outlineLevel="0" max="16" min="15" style="0" width="10.71"/>
    <col collapsed="false" customWidth="true" hidden="false" outlineLevel="0" max="17" min="17" style="0" width="4.56"/>
    <col collapsed="false" customWidth="true" hidden="false" outlineLevel="0" max="18" min="18" style="0" width="6.7"/>
    <col collapsed="false" customWidth="true" hidden="false" outlineLevel="0" max="31" min="19" style="1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2" t="s">
        <v>2</v>
      </c>
    </row>
    <row r="3" customFormat="false" ht="12.75" hidden="false" customHeight="false" outlineLevel="0" collapsed="false">
      <c r="A3" s="4" t="s">
        <v>3</v>
      </c>
    </row>
    <row r="4" customFormat="false" ht="36" hidden="false" customHeight="true" outlineLevel="0" collapsed="false">
      <c r="A4" s="5"/>
      <c r="B4" s="6" t="s">
        <v>5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1"/>
    </row>
    <row r="5" customFormat="false" ht="30.75" hidden="false" customHeight="true" outlineLevel="0" collapsed="false">
      <c r="A5" s="5"/>
      <c r="B5" s="7" t="s">
        <v>54</v>
      </c>
      <c r="C5" s="7"/>
      <c r="D5" s="7"/>
      <c r="E5" s="7"/>
      <c r="F5" s="7"/>
      <c r="G5" s="7"/>
      <c r="H5" s="8"/>
      <c r="I5" s="8"/>
      <c r="J5" s="8"/>
      <c r="K5" s="34" t="s">
        <v>55</v>
      </c>
      <c r="L5" s="34"/>
      <c r="M5" s="34"/>
      <c r="N5" s="34"/>
      <c r="O5" s="34"/>
      <c r="P5" s="34"/>
      <c r="Q5" s="1"/>
      <c r="R5" s="1"/>
    </row>
    <row r="6" customFormat="false" ht="12.75" hidden="false" customHeight="false" outlineLevel="0" collapsed="false">
      <c r="A6" s="5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1"/>
      <c r="P6" s="1"/>
      <c r="Q6" s="1"/>
      <c r="R6" s="1"/>
    </row>
    <row r="7" customFormat="false" ht="12.75" hidden="false" customHeight="false" outlineLevel="0" collapsed="false">
      <c r="A7" s="5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"/>
      <c r="P7" s="1"/>
      <c r="Q7" s="1"/>
      <c r="R7" s="1"/>
    </row>
    <row r="8" customFormat="false" ht="12.75" hidden="false" customHeight="false" outlineLevel="0" collapsed="false">
      <c r="A8" s="5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1"/>
      <c r="P8" s="1"/>
      <c r="Q8" s="1"/>
      <c r="R8" s="1"/>
    </row>
    <row r="9" customFormat="false" ht="12.7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1" t="s">
        <v>56</v>
      </c>
      <c r="J9" s="10"/>
      <c r="K9" s="10"/>
      <c r="L9" s="10"/>
      <c r="M9" s="10"/>
      <c r="N9" s="10"/>
      <c r="O9" s="12"/>
      <c r="P9" s="12"/>
      <c r="Q9" s="12"/>
      <c r="R9" s="1"/>
    </row>
    <row r="10" customFormat="false" ht="12.75" hidden="false" customHeight="true" outlineLevel="0" collapsed="false">
      <c r="A10" s="9"/>
      <c r="B10" s="8"/>
      <c r="C10" s="8"/>
      <c r="D10" s="8"/>
      <c r="E10" s="8"/>
      <c r="F10" s="8"/>
      <c r="G10" s="8"/>
      <c r="H10" s="8"/>
      <c r="I10" s="9" t="s">
        <v>57</v>
      </c>
      <c r="J10" s="8"/>
      <c r="K10" s="8"/>
      <c r="L10" s="8"/>
      <c r="M10" s="8"/>
      <c r="N10" s="8"/>
      <c r="O10" s="1"/>
      <c r="P10" s="1"/>
      <c r="Q10" s="1"/>
      <c r="R10" s="1"/>
    </row>
    <row r="11" customFormat="false" ht="12.75" hidden="false" customHeight="true" outlineLevel="0" collapsed="false">
      <c r="A11" s="9"/>
      <c r="B11" s="10"/>
      <c r="C11" s="10"/>
      <c r="D11" s="10"/>
      <c r="E11" s="10"/>
      <c r="F11" s="10"/>
      <c r="G11" s="10"/>
      <c r="H11" s="10"/>
      <c r="I11" s="11" t="s">
        <v>58</v>
      </c>
      <c r="J11" s="10"/>
      <c r="K11" s="10"/>
      <c r="L11" s="10"/>
      <c r="M11" s="10"/>
      <c r="N11" s="10"/>
      <c r="O11" s="12"/>
      <c r="P11" s="12"/>
      <c r="Q11" s="12"/>
      <c r="R11" s="1"/>
    </row>
    <row r="12" customFormat="false" ht="12.75" hidden="false" customHeight="true" outlineLevel="0" collapsed="false">
      <c r="A12" s="9"/>
      <c r="B12" s="8"/>
      <c r="C12" s="8"/>
      <c r="D12" s="8"/>
      <c r="E12" s="8"/>
      <c r="F12" s="8"/>
      <c r="G12" s="8"/>
      <c r="H12" s="8"/>
      <c r="I12" s="9" t="s">
        <v>59</v>
      </c>
      <c r="J12" s="8"/>
      <c r="K12" s="8"/>
      <c r="L12" s="8"/>
      <c r="M12" s="8"/>
      <c r="N12" s="8"/>
      <c r="O12" s="1"/>
      <c r="P12" s="1"/>
      <c r="Q12" s="1"/>
      <c r="R12" s="1"/>
    </row>
    <row r="13" customFormat="false" ht="12.75" hidden="false" customHeight="true" outlineLevel="0" collapsed="false">
      <c r="A13" s="9"/>
      <c r="B13" s="10"/>
      <c r="C13" s="10"/>
      <c r="D13" s="10"/>
      <c r="E13" s="10"/>
      <c r="F13" s="10"/>
      <c r="G13" s="10"/>
      <c r="H13" s="10"/>
      <c r="I13" s="11" t="s">
        <v>60</v>
      </c>
      <c r="J13" s="10"/>
      <c r="K13" s="10"/>
      <c r="L13" s="10"/>
      <c r="M13" s="10"/>
      <c r="N13" s="10"/>
      <c r="O13" s="12"/>
      <c r="P13" s="12"/>
      <c r="Q13" s="12"/>
      <c r="R13" s="1"/>
    </row>
    <row r="14" customFormat="false" ht="12.75" hidden="false" customHeight="true" outlineLevel="0" collapsed="false">
      <c r="A14" s="9"/>
      <c r="B14" s="8"/>
      <c r="C14" s="8"/>
      <c r="D14" s="8"/>
      <c r="E14" s="8"/>
      <c r="F14" s="8"/>
      <c r="G14" s="8"/>
      <c r="H14" s="8"/>
      <c r="I14" s="9" t="s">
        <v>61</v>
      </c>
      <c r="J14" s="8"/>
      <c r="K14" s="8"/>
      <c r="L14" s="8"/>
      <c r="M14" s="8"/>
      <c r="N14" s="8"/>
      <c r="O14" s="1"/>
      <c r="P14" s="1"/>
      <c r="Q14" s="1"/>
      <c r="R14" s="1"/>
    </row>
    <row r="15" customFormat="false" ht="12.75" hidden="false" customHeight="true" outlineLevel="0" collapsed="false">
      <c r="A15" s="9"/>
      <c r="B15" s="10"/>
      <c r="C15" s="10"/>
      <c r="D15" s="10"/>
      <c r="E15" s="10"/>
      <c r="F15" s="10"/>
      <c r="G15" s="10"/>
      <c r="H15" s="10"/>
      <c r="I15" s="11" t="s">
        <v>62</v>
      </c>
      <c r="J15" s="10"/>
      <c r="K15" s="10"/>
      <c r="L15" s="10"/>
      <c r="M15" s="10"/>
      <c r="N15" s="10"/>
      <c r="O15" s="12"/>
      <c r="P15" s="12"/>
      <c r="Q15" s="12"/>
      <c r="R15" s="1"/>
    </row>
    <row r="16" customFormat="false" ht="12.75" hidden="false" customHeight="true" outlineLevel="0" collapsed="false">
      <c r="A16" s="9"/>
      <c r="B16" s="8"/>
      <c r="C16" s="8"/>
      <c r="D16" s="8"/>
      <c r="E16" s="8"/>
      <c r="F16" s="8"/>
      <c r="G16" s="8"/>
      <c r="H16" s="8"/>
      <c r="I16" s="9" t="s">
        <v>63</v>
      </c>
      <c r="J16" s="8"/>
      <c r="K16" s="8"/>
      <c r="L16" s="8"/>
      <c r="M16" s="8"/>
      <c r="N16" s="8"/>
      <c r="O16" s="1"/>
      <c r="P16" s="1"/>
      <c r="Q16" s="1"/>
      <c r="R16" s="1"/>
    </row>
    <row r="17" customFormat="false" ht="12.75" hidden="false" customHeight="true" outlineLevel="0" collapsed="false">
      <c r="A17" s="9"/>
      <c r="B17" s="10"/>
      <c r="C17" s="10"/>
      <c r="D17" s="10"/>
      <c r="E17" s="10"/>
      <c r="F17" s="10"/>
      <c r="G17" s="10"/>
      <c r="H17" s="10"/>
      <c r="I17" s="11" t="s">
        <v>64</v>
      </c>
      <c r="J17" s="10"/>
      <c r="K17" s="10"/>
      <c r="L17" s="10"/>
      <c r="M17" s="10"/>
      <c r="N17" s="10"/>
      <c r="O17" s="12"/>
      <c r="P17" s="12"/>
      <c r="Q17" s="12"/>
      <c r="R17" s="1"/>
    </row>
    <row r="18" customFormat="false" ht="12.75" hidden="false" customHeight="true" outlineLevel="0" collapsed="false">
      <c r="A18" s="9"/>
      <c r="B18" s="8"/>
      <c r="C18" s="8"/>
      <c r="D18" s="8"/>
      <c r="E18" s="8"/>
      <c r="F18" s="8"/>
      <c r="G18" s="8"/>
      <c r="H18" s="8"/>
      <c r="I18" s="9" t="s">
        <v>16</v>
      </c>
      <c r="J18" s="8"/>
      <c r="K18" s="8"/>
      <c r="L18" s="8"/>
      <c r="M18" s="8"/>
      <c r="N18" s="8"/>
      <c r="O18" s="1"/>
      <c r="P18" s="1"/>
      <c r="Q18" s="1"/>
      <c r="R18" s="1"/>
    </row>
    <row r="19" customFormat="false" ht="12.75" hidden="false" customHeight="true" outlineLevel="0" collapsed="false">
      <c r="A19" s="9"/>
      <c r="B19" s="10"/>
      <c r="C19" s="10"/>
      <c r="D19" s="10"/>
      <c r="E19" s="10"/>
      <c r="F19" s="10"/>
      <c r="G19" s="10"/>
      <c r="H19" s="10"/>
      <c r="I19" s="11" t="s">
        <v>65</v>
      </c>
      <c r="J19" s="10"/>
      <c r="K19" s="10"/>
      <c r="L19" s="10"/>
      <c r="M19" s="10"/>
      <c r="N19" s="10"/>
      <c r="O19" s="12"/>
      <c r="P19" s="12"/>
      <c r="Q19" s="12"/>
      <c r="R19" s="1"/>
    </row>
    <row r="20" customFormat="false" ht="12.75" hidden="false" customHeight="true" outlineLevel="0" collapsed="false">
      <c r="A20" s="9"/>
      <c r="B20" s="8"/>
      <c r="C20" s="8"/>
      <c r="D20" s="8"/>
      <c r="E20" s="8"/>
      <c r="F20" s="8"/>
      <c r="G20" s="8"/>
      <c r="H20" s="8"/>
      <c r="I20" s="9" t="s">
        <v>66</v>
      </c>
      <c r="J20" s="8"/>
      <c r="K20" s="8"/>
      <c r="L20" s="8"/>
      <c r="M20" s="8"/>
      <c r="N20" s="8"/>
      <c r="O20" s="1"/>
      <c r="P20" s="1"/>
      <c r="Q20" s="1"/>
      <c r="R20" s="1"/>
    </row>
    <row r="21" customFormat="false" ht="12.75" hidden="false" customHeight="true" outlineLevel="0" collapsed="false">
      <c r="A21" s="9"/>
      <c r="B21" s="10"/>
      <c r="C21" s="10"/>
      <c r="D21" s="10"/>
      <c r="E21" s="10"/>
      <c r="F21" s="10"/>
      <c r="G21" s="10"/>
      <c r="H21" s="10"/>
      <c r="I21" s="11" t="s">
        <v>67</v>
      </c>
      <c r="J21" s="10"/>
      <c r="K21" s="10"/>
      <c r="L21" s="10"/>
      <c r="M21" s="10"/>
      <c r="N21" s="10"/>
      <c r="O21" s="12"/>
      <c r="P21" s="12"/>
      <c r="Q21" s="12"/>
      <c r="R21" s="1"/>
    </row>
    <row r="22" customFormat="false" ht="12.75" hidden="false" customHeight="true" outlineLevel="0" collapsed="false">
      <c r="A22" s="9"/>
      <c r="B22" s="8"/>
      <c r="C22" s="8"/>
      <c r="D22" s="8"/>
      <c r="E22" s="8"/>
      <c r="F22" s="8"/>
      <c r="G22" s="8"/>
      <c r="H22" s="8"/>
      <c r="I22" s="9" t="s">
        <v>68</v>
      </c>
      <c r="J22" s="8"/>
      <c r="K22" s="8"/>
      <c r="L22" s="8"/>
      <c r="M22" s="8"/>
      <c r="N22" s="8"/>
      <c r="O22" s="1"/>
      <c r="P22" s="1"/>
      <c r="Q22" s="1"/>
      <c r="R22" s="1"/>
    </row>
    <row r="23" customFormat="false" ht="12.75" hidden="false" customHeight="true" outlineLevel="0" collapsed="false">
      <c r="A23" s="9"/>
      <c r="B23" s="10"/>
      <c r="C23" s="10"/>
      <c r="D23" s="10"/>
      <c r="E23" s="10"/>
      <c r="F23" s="10"/>
      <c r="G23" s="10"/>
      <c r="H23" s="10"/>
      <c r="I23" s="11" t="s">
        <v>69</v>
      </c>
      <c r="J23" s="10"/>
      <c r="K23" s="10"/>
      <c r="L23" s="10"/>
      <c r="M23" s="10"/>
      <c r="N23" s="10"/>
      <c r="O23" s="12"/>
      <c r="P23" s="12"/>
      <c r="Q23" s="12"/>
      <c r="R23" s="1"/>
    </row>
    <row r="24" customFormat="false" ht="12.75" hidden="false" customHeight="true" outlineLevel="0" collapsed="false">
      <c r="A24" s="9"/>
      <c r="B24" s="8"/>
      <c r="C24" s="8"/>
      <c r="D24" s="8"/>
      <c r="E24" s="8"/>
      <c r="F24" s="8"/>
      <c r="G24" s="8"/>
      <c r="H24" s="8"/>
      <c r="I24" s="9" t="s">
        <v>70</v>
      </c>
      <c r="J24" s="8"/>
      <c r="K24" s="8"/>
      <c r="L24" s="8"/>
      <c r="M24" s="8"/>
      <c r="N24" s="8"/>
      <c r="O24" s="1"/>
      <c r="P24" s="1"/>
      <c r="Q24" s="1"/>
      <c r="R24" s="1"/>
    </row>
    <row r="25" customFormat="false" ht="12.75" hidden="false" customHeight="true" outlineLevel="0" collapsed="false">
      <c r="A25" s="9"/>
      <c r="B25" s="10"/>
      <c r="C25" s="10"/>
      <c r="D25" s="10"/>
      <c r="E25" s="10"/>
      <c r="F25" s="10"/>
      <c r="G25" s="10"/>
      <c r="H25" s="10"/>
      <c r="I25" s="11" t="s">
        <v>23</v>
      </c>
      <c r="J25" s="10"/>
      <c r="K25" s="10"/>
      <c r="L25" s="10"/>
      <c r="M25" s="10"/>
      <c r="N25" s="10"/>
      <c r="O25" s="12"/>
      <c r="P25" s="12"/>
      <c r="Q25" s="12"/>
      <c r="R25" s="1"/>
    </row>
    <row r="26" customFormat="false" ht="12.75" hidden="false" customHeight="true" outlineLevel="0" collapsed="false">
      <c r="A26" s="9"/>
      <c r="B26" s="8"/>
      <c r="C26" s="8"/>
      <c r="D26" s="8"/>
      <c r="E26" s="8"/>
      <c r="F26" s="8"/>
      <c r="G26" s="8"/>
      <c r="H26" s="8"/>
      <c r="I26" s="13" t="s">
        <v>71</v>
      </c>
      <c r="J26" s="8"/>
      <c r="K26" s="8"/>
      <c r="L26" s="8"/>
      <c r="M26" s="8"/>
      <c r="N26" s="8"/>
      <c r="O26" s="1"/>
      <c r="P26" s="1"/>
      <c r="Q26" s="1"/>
      <c r="R26" s="1"/>
    </row>
    <row r="27" customFormat="false" ht="12.75" hidden="false" customHeight="true" outlineLevel="0" collapsed="false">
      <c r="A27" s="13"/>
      <c r="B27" s="10"/>
      <c r="C27" s="10"/>
      <c r="D27" s="10"/>
      <c r="E27" s="10"/>
      <c r="F27" s="10"/>
      <c r="G27" s="10"/>
      <c r="H27" s="10"/>
      <c r="I27" s="11" t="s">
        <v>72</v>
      </c>
      <c r="J27" s="10"/>
      <c r="K27" s="10"/>
      <c r="L27" s="10"/>
      <c r="M27" s="10"/>
      <c r="N27" s="10"/>
      <c r="O27" s="12"/>
      <c r="P27" s="12"/>
      <c r="Q27" s="12"/>
      <c r="R27" s="1"/>
    </row>
    <row r="28" customFormat="false" ht="12.75" hidden="false" customHeight="true" outlineLevel="0" collapsed="false">
      <c r="A28" s="9"/>
      <c r="B28" s="8"/>
      <c r="C28" s="8"/>
      <c r="D28" s="8"/>
      <c r="E28" s="8"/>
      <c r="F28" s="8"/>
      <c r="G28" s="8"/>
      <c r="H28" s="8"/>
      <c r="I28" s="9" t="s">
        <v>26</v>
      </c>
      <c r="J28" s="8"/>
      <c r="K28" s="8"/>
      <c r="L28" s="8"/>
      <c r="M28" s="8"/>
      <c r="N28" s="8"/>
      <c r="O28" s="1"/>
      <c r="P28" s="1"/>
      <c r="Q28" s="1"/>
      <c r="R28" s="1"/>
    </row>
    <row r="29" customFormat="false" ht="12.75" hidden="false" customHeight="true" outlineLevel="0" collapsed="false">
      <c r="A29" s="9"/>
      <c r="B29" s="10"/>
      <c r="C29" s="10"/>
      <c r="D29" s="10"/>
      <c r="E29" s="10"/>
      <c r="F29" s="10"/>
      <c r="G29" s="10"/>
      <c r="H29" s="10"/>
      <c r="I29" s="11" t="s">
        <v>27</v>
      </c>
      <c r="J29" s="10"/>
      <c r="K29" s="10"/>
      <c r="L29" s="10"/>
      <c r="M29" s="10"/>
      <c r="N29" s="10"/>
      <c r="O29" s="12"/>
      <c r="P29" s="12"/>
      <c r="Q29" s="12"/>
      <c r="R29" s="1"/>
    </row>
    <row r="30" customFormat="false" ht="12.75" hidden="false" customHeight="true" outlineLevel="0" collapsed="false">
      <c r="A30" s="9"/>
      <c r="B30" s="8"/>
      <c r="C30" s="8"/>
      <c r="D30" s="8"/>
      <c r="E30" s="8"/>
      <c r="F30" s="8"/>
      <c r="G30" s="8"/>
      <c r="H30" s="8"/>
      <c r="I30" s="9" t="s">
        <v>73</v>
      </c>
      <c r="J30" s="8"/>
      <c r="K30" s="8"/>
      <c r="L30" s="8"/>
      <c r="M30" s="8"/>
      <c r="N30" s="8"/>
      <c r="O30" s="1"/>
      <c r="P30" s="1"/>
      <c r="Q30" s="1"/>
      <c r="R30" s="1"/>
    </row>
    <row r="31" customFormat="false" ht="12.75" hidden="false" customHeight="true" outlineLevel="0" collapsed="false">
      <c r="A31" s="9"/>
      <c r="B31" s="10"/>
      <c r="C31" s="10"/>
      <c r="D31" s="10"/>
      <c r="E31" s="10"/>
      <c r="F31" s="10"/>
      <c r="G31" s="10"/>
      <c r="H31" s="10"/>
      <c r="I31" s="11" t="s">
        <v>74</v>
      </c>
      <c r="J31" s="10"/>
      <c r="K31" s="10"/>
      <c r="L31" s="10"/>
      <c r="M31" s="10"/>
      <c r="N31" s="10"/>
      <c r="O31" s="12"/>
      <c r="P31" s="12"/>
      <c r="Q31" s="12"/>
      <c r="R31" s="1"/>
    </row>
    <row r="32" customFormat="false" ht="12.75" hidden="false" customHeight="true" outlineLevel="0" collapsed="false">
      <c r="A32" s="9"/>
      <c r="B32" s="8"/>
      <c r="C32" s="8"/>
      <c r="D32" s="8"/>
      <c r="E32" s="8"/>
      <c r="F32" s="8"/>
      <c r="G32" s="8"/>
      <c r="H32" s="8"/>
      <c r="I32" s="9" t="s">
        <v>75</v>
      </c>
      <c r="J32" s="8"/>
      <c r="K32" s="8"/>
      <c r="L32" s="8"/>
      <c r="M32" s="8"/>
      <c r="N32" s="8"/>
      <c r="O32" s="1"/>
      <c r="P32" s="1"/>
      <c r="Q32" s="1"/>
      <c r="R32" s="1"/>
    </row>
    <row r="33" customFormat="false" ht="12.75" hidden="false" customHeight="true" outlineLevel="0" collapsed="false">
      <c r="A33" s="9"/>
      <c r="B33" s="10"/>
      <c r="C33" s="10"/>
      <c r="D33" s="10"/>
      <c r="E33" s="10"/>
      <c r="F33" s="10"/>
      <c r="G33" s="10"/>
      <c r="H33" s="10"/>
      <c r="I33" s="11" t="s">
        <v>76</v>
      </c>
      <c r="J33" s="10"/>
      <c r="K33" s="10"/>
      <c r="L33" s="10"/>
      <c r="M33" s="10"/>
      <c r="N33" s="10"/>
      <c r="O33" s="12"/>
      <c r="P33" s="12"/>
      <c r="Q33" s="12"/>
      <c r="R33" s="1"/>
    </row>
    <row r="34" customFormat="false" ht="12.75" hidden="false" customHeight="true" outlineLevel="0" collapsed="false">
      <c r="A34" s="9"/>
      <c r="B34" s="8"/>
      <c r="C34" s="8"/>
      <c r="D34" s="8"/>
      <c r="E34" s="8"/>
      <c r="F34" s="8"/>
      <c r="G34" s="8"/>
      <c r="H34" s="8"/>
      <c r="I34" s="9" t="s">
        <v>77</v>
      </c>
      <c r="J34" s="8"/>
      <c r="K34" s="8"/>
      <c r="L34" s="8"/>
      <c r="M34" s="8"/>
      <c r="N34" s="8"/>
      <c r="O34" s="1"/>
      <c r="P34" s="1"/>
      <c r="Q34" s="1"/>
      <c r="R34" s="1"/>
    </row>
    <row r="35" customFormat="false" ht="12.75" hidden="false" customHeight="true" outlineLevel="0" collapsed="false">
      <c r="A35" s="9"/>
      <c r="B35" s="10"/>
      <c r="C35" s="10"/>
      <c r="D35" s="10"/>
      <c r="E35" s="10"/>
      <c r="F35" s="10"/>
      <c r="G35" s="10"/>
      <c r="H35" s="10"/>
      <c r="I35" s="11" t="s">
        <v>78</v>
      </c>
      <c r="J35" s="10"/>
      <c r="K35" s="10"/>
      <c r="L35" s="10"/>
      <c r="M35" s="10"/>
      <c r="N35" s="10"/>
      <c r="O35" s="12"/>
      <c r="P35" s="12"/>
      <c r="Q35" s="12"/>
      <c r="R35" s="1"/>
    </row>
    <row r="36" customFormat="false" ht="12.75" hidden="false" customHeight="true" outlineLevel="0" collapsed="false">
      <c r="A36" s="9"/>
      <c r="B36" s="8"/>
      <c r="C36" s="8"/>
      <c r="D36" s="8"/>
      <c r="E36" s="8"/>
      <c r="F36" s="8"/>
      <c r="G36" s="8"/>
      <c r="H36" s="8"/>
      <c r="I36" s="9" t="s">
        <v>79</v>
      </c>
      <c r="J36" s="8"/>
      <c r="K36" s="8"/>
      <c r="L36" s="8"/>
      <c r="M36" s="8"/>
      <c r="N36" s="8"/>
      <c r="O36" s="1"/>
      <c r="P36" s="1"/>
      <c r="Q36" s="1"/>
      <c r="R36" s="1"/>
    </row>
    <row r="37" customFormat="false" ht="12.75" hidden="false" customHeight="true" outlineLevel="0" collapsed="false">
      <c r="A37" s="9"/>
      <c r="B37" s="10"/>
      <c r="C37" s="10"/>
      <c r="D37" s="10"/>
      <c r="E37" s="10"/>
      <c r="F37" s="10"/>
      <c r="G37" s="10"/>
      <c r="H37" s="10"/>
      <c r="I37" s="11" t="s">
        <v>80</v>
      </c>
      <c r="J37" s="10"/>
      <c r="K37" s="10"/>
      <c r="L37" s="10"/>
      <c r="M37" s="10"/>
      <c r="N37" s="10"/>
      <c r="O37" s="12"/>
      <c r="P37" s="12"/>
      <c r="Q37" s="12"/>
      <c r="R37" s="1"/>
    </row>
    <row r="38" customFormat="false" ht="12.75" hidden="false" customHeight="true" outlineLevel="0" collapsed="false">
      <c r="A38" s="9"/>
      <c r="B38" s="8"/>
      <c r="C38" s="8"/>
      <c r="D38" s="8"/>
      <c r="E38" s="8"/>
      <c r="F38" s="8"/>
      <c r="G38" s="8"/>
      <c r="H38" s="8"/>
      <c r="I38" s="9" t="s">
        <v>81</v>
      </c>
      <c r="J38" s="8"/>
      <c r="K38" s="8"/>
      <c r="L38" s="8"/>
      <c r="M38" s="8"/>
      <c r="N38" s="8"/>
      <c r="O38" s="1"/>
      <c r="P38" s="1"/>
      <c r="Q38" s="1"/>
      <c r="R38" s="1"/>
    </row>
    <row r="39" customFormat="false" ht="12.75" hidden="false" customHeight="true" outlineLevel="0" collapsed="false">
      <c r="A39" s="9"/>
      <c r="B39" s="10"/>
      <c r="C39" s="10"/>
      <c r="D39" s="10"/>
      <c r="E39" s="10"/>
      <c r="F39" s="10"/>
      <c r="G39" s="10"/>
      <c r="H39" s="10"/>
      <c r="I39" s="11" t="s">
        <v>82</v>
      </c>
      <c r="J39" s="10"/>
      <c r="K39" s="10"/>
      <c r="L39" s="10"/>
      <c r="M39" s="10"/>
      <c r="N39" s="10"/>
      <c r="O39" s="12"/>
      <c r="P39" s="12"/>
      <c r="Q39" s="12"/>
      <c r="R39" s="1"/>
    </row>
    <row r="40" customFormat="false" ht="12.75" hidden="false" customHeight="true" outlineLevel="0" collapsed="false">
      <c r="A40" s="9"/>
      <c r="B40" s="8"/>
      <c r="C40" s="8"/>
      <c r="D40" s="8"/>
      <c r="E40" s="8"/>
      <c r="F40" s="8"/>
      <c r="G40" s="8"/>
      <c r="H40" s="8"/>
      <c r="I40" s="9" t="s">
        <v>83</v>
      </c>
      <c r="J40" s="8"/>
      <c r="K40" s="8"/>
      <c r="L40" s="8"/>
      <c r="M40" s="8"/>
      <c r="N40" s="8"/>
      <c r="O40" s="1"/>
      <c r="P40" s="1"/>
      <c r="Q40" s="1"/>
      <c r="R40" s="1"/>
    </row>
    <row r="41" customFormat="false" ht="12.75" hidden="false" customHeight="true" outlineLevel="0" collapsed="false">
      <c r="A41" s="9"/>
      <c r="B41" s="10"/>
      <c r="C41" s="10"/>
      <c r="D41" s="10"/>
      <c r="E41" s="10"/>
      <c r="F41" s="10"/>
      <c r="G41" s="10"/>
      <c r="H41" s="10"/>
      <c r="I41" s="11" t="s">
        <v>84</v>
      </c>
      <c r="J41" s="10"/>
      <c r="K41" s="10"/>
      <c r="L41" s="10"/>
      <c r="M41" s="10"/>
      <c r="N41" s="10"/>
      <c r="O41" s="12"/>
      <c r="P41" s="12"/>
      <c r="Q41" s="12"/>
      <c r="R41" s="1"/>
    </row>
    <row r="42" customFormat="false" ht="12.75" hidden="false" customHeight="true" outlineLevel="0" collapsed="false">
      <c r="A42" s="9"/>
      <c r="B42" s="8"/>
      <c r="C42" s="8"/>
      <c r="D42" s="8"/>
      <c r="E42" s="8"/>
      <c r="F42" s="8"/>
      <c r="G42" s="8"/>
      <c r="H42" s="8"/>
      <c r="I42" s="9" t="s">
        <v>85</v>
      </c>
      <c r="J42" s="8"/>
      <c r="K42" s="8"/>
      <c r="L42" s="8"/>
      <c r="M42" s="8"/>
      <c r="N42" s="8"/>
      <c r="O42" s="1"/>
      <c r="P42" s="1"/>
      <c r="Q42" s="1"/>
      <c r="R42" s="1"/>
    </row>
    <row r="43" customFormat="false" ht="12.75" hidden="false" customHeight="true" outlineLevel="0" collapsed="false">
      <c r="A43" s="9"/>
      <c r="B43" s="10"/>
      <c r="C43" s="10"/>
      <c r="D43" s="10"/>
      <c r="E43" s="10"/>
      <c r="F43" s="10"/>
      <c r="G43" s="10"/>
      <c r="H43" s="10"/>
      <c r="I43" s="11" t="s">
        <v>86</v>
      </c>
      <c r="J43" s="10"/>
      <c r="K43" s="10"/>
      <c r="L43" s="10"/>
      <c r="M43" s="10"/>
      <c r="N43" s="10"/>
      <c r="O43" s="12"/>
      <c r="P43" s="12"/>
      <c r="Q43" s="12"/>
      <c r="R43" s="1"/>
    </row>
    <row r="44" customFormat="false" ht="12.75" hidden="false" customHeight="true" outlineLevel="0" collapsed="false">
      <c r="A44" s="9"/>
      <c r="B44" s="8"/>
      <c r="C44" s="8"/>
      <c r="D44" s="8"/>
      <c r="E44" s="8"/>
      <c r="F44" s="8"/>
      <c r="G44" s="8"/>
      <c r="H44" s="8"/>
      <c r="I44" s="9"/>
      <c r="J44" s="8"/>
      <c r="K44" s="8"/>
      <c r="L44" s="8"/>
      <c r="M44" s="8"/>
      <c r="N44" s="8"/>
      <c r="O44" s="1"/>
      <c r="P44" s="1"/>
      <c r="Q44" s="1"/>
      <c r="R44" s="1"/>
    </row>
    <row r="45" customFormat="false" ht="12.75" hidden="false" customHeight="true" outlineLevel="0" collapsed="false">
      <c r="A45" s="5"/>
      <c r="B45" s="10"/>
      <c r="C45" s="10"/>
      <c r="D45" s="10"/>
      <c r="E45" s="10"/>
      <c r="F45" s="10"/>
      <c r="G45" s="10"/>
      <c r="H45" s="10"/>
      <c r="I45" s="10" t="s">
        <v>87</v>
      </c>
      <c r="J45" s="10"/>
      <c r="K45" s="10"/>
      <c r="L45" s="10"/>
      <c r="M45" s="10"/>
      <c r="N45" s="10"/>
      <c r="O45" s="12"/>
      <c r="P45" s="12"/>
      <c r="Q45" s="12"/>
      <c r="R45" s="1"/>
    </row>
    <row r="46" customFormat="false" ht="12.75" hidden="false" customHeight="true" outlineLevel="0" collapsed="false">
      <c r="A46" s="5"/>
      <c r="B46" s="8"/>
      <c r="C46" s="8"/>
      <c r="D46" s="8"/>
      <c r="E46" s="8"/>
      <c r="F46" s="8"/>
      <c r="G46" s="8"/>
      <c r="H46" s="8"/>
      <c r="I46" s="8" t="s">
        <v>88</v>
      </c>
      <c r="J46" s="8"/>
      <c r="K46" s="8"/>
      <c r="L46" s="8"/>
      <c r="M46" s="8"/>
      <c r="N46" s="8"/>
      <c r="O46" s="1"/>
      <c r="P46" s="1"/>
      <c r="Q46" s="1"/>
      <c r="R46" s="1"/>
    </row>
    <row r="47" customFormat="false" ht="12.75" hidden="false" customHeight="true" outlineLevel="0" collapsed="false">
      <c r="A47" s="5"/>
      <c r="B47" s="10"/>
      <c r="C47" s="10"/>
      <c r="D47" s="10"/>
      <c r="E47" s="10"/>
      <c r="F47" s="10"/>
      <c r="G47" s="10"/>
      <c r="H47" s="10"/>
      <c r="I47" s="10" t="s">
        <v>89</v>
      </c>
      <c r="J47" s="10"/>
      <c r="K47" s="10"/>
      <c r="L47" s="10"/>
      <c r="M47" s="10"/>
      <c r="N47" s="10"/>
      <c r="O47" s="12"/>
      <c r="P47" s="12"/>
      <c r="Q47" s="12"/>
      <c r="R47" s="1"/>
    </row>
    <row r="48" customFormat="false" ht="12.75" hidden="false" customHeight="true" outlineLevel="0" collapsed="false">
      <c r="A48" s="5"/>
      <c r="B48" s="8"/>
      <c r="C48" s="8"/>
      <c r="D48" s="8"/>
      <c r="E48" s="8"/>
      <c r="F48" s="8"/>
      <c r="G48" s="8"/>
      <c r="H48" s="8"/>
      <c r="I48" s="8" t="s">
        <v>90</v>
      </c>
      <c r="J48" s="8"/>
      <c r="K48" s="8"/>
      <c r="L48" s="8"/>
      <c r="M48" s="8"/>
      <c r="N48" s="8"/>
      <c r="O48" s="1"/>
      <c r="P48" s="1"/>
      <c r="Q48" s="1"/>
      <c r="R48" s="1"/>
    </row>
    <row r="49" s="1" customFormat="true" ht="12.75" hidden="false" customHeight="true" outlineLevel="0" collapsed="false">
      <c r="A49" s="5"/>
      <c r="B49" s="10"/>
      <c r="C49" s="10"/>
      <c r="D49" s="10"/>
      <c r="E49" s="10"/>
      <c r="F49" s="10"/>
      <c r="G49" s="10"/>
      <c r="H49" s="10"/>
      <c r="I49" s="10" t="s">
        <v>91</v>
      </c>
      <c r="J49" s="10"/>
      <c r="K49" s="10"/>
      <c r="L49" s="10"/>
      <c r="M49" s="10"/>
      <c r="N49" s="10"/>
      <c r="O49" s="12"/>
      <c r="P49" s="12"/>
      <c r="Q49" s="12"/>
    </row>
    <row r="50" s="1" customFormat="true" ht="12.75" hidden="false" customHeight="true" outlineLevel="0" collapsed="false">
      <c r="A50" s="5"/>
      <c r="B50" s="8"/>
      <c r="C50" s="8"/>
      <c r="D50" s="8"/>
      <c r="E50" s="8"/>
      <c r="F50" s="8"/>
      <c r="G50" s="8"/>
      <c r="H50" s="8"/>
      <c r="I50" s="8" t="s">
        <v>92</v>
      </c>
      <c r="J50" s="8"/>
      <c r="K50" s="8"/>
      <c r="L50" s="8"/>
      <c r="M50" s="8"/>
      <c r="N50" s="8"/>
    </row>
    <row r="51" s="1" customFormat="true" ht="12.75" hidden="false" customHeight="true" outlineLevel="0" collapsed="false">
      <c r="A51" s="5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</row>
    <row r="52" s="1" customFormat="true" ht="12.75" hidden="false" customHeight="true" outlineLevel="0" collapsed="false">
      <c r="A52" s="5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</row>
    <row r="53" customFormat="false" ht="36" hidden="false" customHeight="true" outlineLevel="0" collapsed="false">
      <c r="A53" s="5"/>
      <c r="B53" s="6" t="s">
        <v>93</v>
      </c>
      <c r="C53" s="6"/>
      <c r="D53" s="6"/>
      <c r="E53" s="6"/>
      <c r="F53" s="6"/>
      <c r="G53" s="6"/>
      <c r="H53" s="6"/>
      <c r="I53" s="8"/>
      <c r="J53" s="8"/>
      <c r="K53" s="14" t="s">
        <v>94</v>
      </c>
      <c r="L53" s="14"/>
      <c r="M53" s="14"/>
      <c r="N53" s="14"/>
      <c r="O53" s="14"/>
      <c r="P53" s="14"/>
      <c r="Q53" s="1"/>
      <c r="R53" s="1"/>
    </row>
    <row r="54" customFormat="false" ht="30.75" hidden="false" customHeight="true" outlineLevel="0" collapsed="false">
      <c r="A54" s="5"/>
      <c r="B54" s="35" t="s">
        <v>95</v>
      </c>
      <c r="C54" s="35"/>
      <c r="D54" s="35"/>
      <c r="E54" s="35"/>
      <c r="F54" s="35"/>
      <c r="G54" s="35"/>
      <c r="H54" s="35"/>
      <c r="I54" s="8"/>
      <c r="J54" s="8"/>
      <c r="K54" s="16" t="s">
        <v>96</v>
      </c>
      <c r="L54" s="16"/>
      <c r="M54" s="16"/>
      <c r="N54" s="16"/>
      <c r="O54" s="16"/>
      <c r="P54" s="16"/>
      <c r="Q54" s="1"/>
      <c r="R54" s="1"/>
    </row>
    <row r="55" customFormat="false" ht="12.75" hidden="false" customHeight="false" outlineLevel="0" collapsed="false">
      <c r="A55" s="5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1"/>
      <c r="P55" s="1"/>
      <c r="Q55" s="1"/>
      <c r="R55" s="1"/>
    </row>
    <row r="56" customFormat="false" ht="12.75" hidden="false" customHeight="false" outlineLevel="0" collapsed="false">
      <c r="A56" s="5"/>
      <c r="B56" s="8"/>
      <c r="C56" s="8"/>
      <c r="D56" s="8"/>
      <c r="E56" s="8"/>
      <c r="F56" s="8"/>
      <c r="G56" s="8"/>
      <c r="H56" s="8"/>
      <c r="I56" s="8"/>
      <c r="J56" s="8"/>
      <c r="K56" s="17"/>
      <c r="L56" s="17"/>
      <c r="M56" s="17"/>
      <c r="N56" s="17"/>
      <c r="O56" s="17"/>
      <c r="P56" s="17"/>
      <c r="Q56" s="18"/>
      <c r="R56" s="17"/>
      <c r="S56" s="17"/>
    </row>
    <row r="57" customFormat="false" ht="12.75" hidden="false" customHeight="false" outlineLevel="0" collapsed="false">
      <c r="A57" s="5"/>
      <c r="B57" s="8"/>
      <c r="C57" s="8"/>
      <c r="D57" s="8"/>
      <c r="E57" s="8"/>
      <c r="F57" s="8"/>
      <c r="G57" s="8"/>
      <c r="H57" s="8"/>
      <c r="I57" s="8"/>
      <c r="J57" s="8"/>
      <c r="K57" s="17"/>
      <c r="L57" s="17"/>
      <c r="M57" s="17"/>
      <c r="N57" s="17"/>
      <c r="O57" s="17"/>
      <c r="P57" s="17"/>
      <c r="Q57" s="18"/>
      <c r="R57" s="17"/>
      <c r="S57" s="17"/>
    </row>
    <row r="58" customFormat="false" ht="12.75" hidden="false" customHeight="false" outlineLevel="0" collapsed="false">
      <c r="A58" s="5"/>
      <c r="B58" s="8"/>
      <c r="C58" s="8"/>
      <c r="D58" s="8"/>
      <c r="E58" s="8"/>
      <c r="F58" s="8"/>
      <c r="G58" s="8"/>
      <c r="H58" s="8"/>
      <c r="I58" s="19"/>
      <c r="J58" s="20"/>
      <c r="K58" s="8"/>
      <c r="L58" s="17"/>
      <c r="M58" s="17"/>
      <c r="N58" s="17"/>
      <c r="O58" s="17"/>
      <c r="P58" s="17"/>
      <c r="Q58" s="17"/>
      <c r="R58" s="17"/>
    </row>
    <row r="59" customFormat="false" ht="12.75" hidden="false" customHeight="false" outlineLevel="0" collapsed="false">
      <c r="A59" s="5"/>
      <c r="B59" s="8"/>
      <c r="C59" s="8"/>
      <c r="D59" s="8"/>
      <c r="E59" s="8"/>
      <c r="F59" s="8"/>
      <c r="G59" s="8"/>
      <c r="H59" s="8"/>
      <c r="I59" s="19"/>
      <c r="J59" s="20"/>
      <c r="K59" s="8"/>
      <c r="L59" s="17"/>
      <c r="M59" s="17"/>
      <c r="N59" s="17"/>
      <c r="O59" s="17"/>
      <c r="P59" s="17"/>
      <c r="Q59" s="17"/>
      <c r="R59" s="17"/>
    </row>
    <row r="60" customFormat="false" ht="12.75" hidden="false" customHeight="false" outlineLevel="0" collapsed="false">
      <c r="A60" s="5"/>
      <c r="B60" s="8"/>
      <c r="C60" s="8"/>
      <c r="D60" s="8"/>
      <c r="E60" s="8"/>
      <c r="F60" s="8"/>
      <c r="G60" s="8"/>
      <c r="H60" s="8"/>
      <c r="I60" s="19"/>
      <c r="J60" s="20"/>
      <c r="K60" s="8"/>
      <c r="L60" s="17"/>
      <c r="M60" s="17"/>
      <c r="N60" s="17"/>
      <c r="O60" s="17"/>
      <c r="P60" s="17"/>
      <c r="Q60" s="17"/>
      <c r="R60" s="17"/>
    </row>
    <row r="61" customFormat="false" ht="12.75" hidden="false" customHeight="false" outlineLevel="0" collapsed="false">
      <c r="A61" s="5"/>
      <c r="B61" s="8"/>
      <c r="C61" s="8"/>
      <c r="D61" s="8"/>
      <c r="E61" s="8"/>
      <c r="F61" s="8"/>
      <c r="G61" s="8"/>
      <c r="H61" s="8"/>
      <c r="I61" s="19"/>
      <c r="J61" s="20"/>
      <c r="K61" s="8"/>
      <c r="L61" s="17"/>
      <c r="M61" s="17"/>
      <c r="N61" s="17"/>
      <c r="O61" s="17"/>
      <c r="P61" s="17"/>
      <c r="Q61" s="17"/>
      <c r="R61" s="17"/>
    </row>
    <row r="62" customFormat="false" ht="12.75" hidden="false" customHeight="false" outlineLevel="0" collapsed="false">
      <c r="A62" s="5"/>
      <c r="B62" s="8"/>
      <c r="C62" s="8"/>
      <c r="D62" s="8"/>
      <c r="E62" s="8"/>
      <c r="F62" s="8"/>
      <c r="G62" s="8"/>
      <c r="H62" s="8"/>
      <c r="I62" s="19"/>
      <c r="J62" s="20"/>
      <c r="K62" s="8"/>
      <c r="L62" s="17"/>
      <c r="M62" s="17"/>
      <c r="N62" s="17"/>
      <c r="O62" s="17"/>
      <c r="P62" s="17"/>
      <c r="Q62" s="17"/>
      <c r="R62" s="17"/>
    </row>
    <row r="63" customFormat="false" ht="12.75" hidden="false" customHeight="false" outlineLevel="0" collapsed="false">
      <c r="A63" s="5"/>
      <c r="B63" s="8"/>
      <c r="C63" s="8"/>
      <c r="D63" s="8"/>
      <c r="E63" s="8"/>
      <c r="F63" s="8"/>
      <c r="G63" s="8"/>
      <c r="H63" s="8"/>
      <c r="I63" s="19"/>
      <c r="J63" s="20"/>
      <c r="K63" s="8"/>
      <c r="L63" s="17"/>
      <c r="M63" s="17"/>
      <c r="N63" s="17"/>
      <c r="O63" s="17"/>
      <c r="P63" s="17"/>
      <c r="Q63" s="17"/>
      <c r="R63" s="17"/>
    </row>
    <row r="64" customFormat="false" ht="12.75" hidden="false" customHeight="false" outlineLevel="0" collapsed="false">
      <c r="A64" s="5"/>
      <c r="B64" s="8"/>
      <c r="C64" s="8"/>
      <c r="D64" s="8"/>
      <c r="E64" s="8"/>
      <c r="F64" s="8"/>
      <c r="G64" s="8"/>
      <c r="H64" s="8"/>
      <c r="I64" s="19"/>
      <c r="J64" s="20"/>
      <c r="K64" s="8"/>
      <c r="L64" s="17"/>
      <c r="M64" s="17"/>
      <c r="N64" s="17"/>
      <c r="O64" s="17"/>
      <c r="P64" s="17"/>
      <c r="Q64" s="17"/>
      <c r="R64" s="17"/>
    </row>
    <row r="65" customFormat="false" ht="12.75" hidden="false" customHeight="false" outlineLevel="0" collapsed="false">
      <c r="A65" s="5"/>
      <c r="B65" s="8"/>
      <c r="C65" s="8"/>
      <c r="D65" s="8"/>
      <c r="E65" s="8"/>
      <c r="F65" s="8"/>
      <c r="G65" s="8"/>
      <c r="H65" s="8"/>
      <c r="I65" s="19"/>
      <c r="J65" s="20"/>
      <c r="K65" s="8"/>
      <c r="L65" s="17"/>
      <c r="M65" s="17"/>
      <c r="N65" s="17"/>
      <c r="O65" s="17"/>
      <c r="P65" s="17"/>
      <c r="Q65" s="17"/>
      <c r="R65" s="17"/>
    </row>
    <row r="66" customFormat="false" ht="12.75" hidden="false" customHeight="false" outlineLevel="0" collapsed="false">
      <c r="A66" s="5"/>
      <c r="B66" s="8"/>
      <c r="C66" s="8"/>
      <c r="D66" s="8"/>
      <c r="E66" s="8"/>
      <c r="F66" s="8"/>
      <c r="G66" s="8"/>
      <c r="H66" s="8"/>
      <c r="I66" s="19"/>
      <c r="J66" s="20"/>
      <c r="K66" s="8"/>
      <c r="L66" s="17"/>
      <c r="M66" s="17"/>
      <c r="N66" s="17"/>
      <c r="O66" s="17"/>
      <c r="P66" s="17"/>
      <c r="Q66" s="17"/>
      <c r="R66" s="17"/>
    </row>
    <row r="67" customFormat="false" ht="12.75" hidden="false" customHeight="false" outlineLevel="0" collapsed="false">
      <c r="A67" s="5"/>
      <c r="B67" s="8"/>
      <c r="C67" s="8"/>
      <c r="D67" s="8"/>
      <c r="E67" s="8"/>
      <c r="F67" s="8"/>
      <c r="G67" s="8"/>
      <c r="H67" s="8"/>
      <c r="I67" s="19"/>
      <c r="J67" s="20"/>
      <c r="K67" s="8"/>
      <c r="L67" s="17"/>
      <c r="M67" s="17"/>
      <c r="N67" s="17"/>
      <c r="O67" s="17"/>
      <c r="P67" s="17"/>
      <c r="Q67" s="17"/>
      <c r="R67" s="17"/>
    </row>
    <row r="68" customFormat="false" ht="12.75" hidden="false" customHeight="false" outlineLevel="0" collapsed="false">
      <c r="A68" s="5"/>
      <c r="B68" s="8"/>
      <c r="C68" s="8"/>
      <c r="D68" s="8"/>
      <c r="E68" s="8"/>
      <c r="F68" s="8"/>
      <c r="G68" s="8"/>
      <c r="H68" s="8"/>
      <c r="I68" s="19"/>
      <c r="J68" s="20"/>
      <c r="K68" s="8"/>
      <c r="L68" s="17"/>
      <c r="M68" s="17"/>
      <c r="N68" s="17"/>
      <c r="O68" s="17"/>
      <c r="P68" s="17"/>
      <c r="Q68" s="17"/>
      <c r="R68" s="17"/>
    </row>
    <row r="69" customFormat="false" ht="12.75" hidden="false" customHeight="false" outlineLevel="0" collapsed="false">
      <c r="A69" s="4"/>
      <c r="B69" s="8"/>
      <c r="C69" s="8"/>
      <c r="D69" s="8"/>
      <c r="E69" s="8"/>
      <c r="F69" s="8"/>
      <c r="G69" s="8"/>
      <c r="H69" s="8"/>
      <c r="I69" s="19"/>
      <c r="J69" s="20"/>
      <c r="K69" s="8"/>
      <c r="L69" s="17"/>
      <c r="M69" s="17"/>
      <c r="N69" s="17"/>
      <c r="O69" s="17"/>
      <c r="P69" s="17"/>
      <c r="Q69" s="17"/>
      <c r="R69" s="17"/>
    </row>
    <row r="70" customFormat="false" ht="12.75" hidden="false" customHeight="false" outlineLevel="0" collapsed="false">
      <c r="A70" s="4"/>
      <c r="B70" s="8"/>
      <c r="C70" s="8"/>
      <c r="D70" s="8"/>
      <c r="E70" s="8"/>
      <c r="F70" s="8"/>
      <c r="G70" s="8"/>
      <c r="H70" s="8"/>
      <c r="I70" s="19"/>
      <c r="J70" s="20"/>
      <c r="K70" s="8"/>
      <c r="L70" s="17"/>
      <c r="M70" s="17"/>
      <c r="N70" s="17"/>
      <c r="O70" s="17"/>
      <c r="P70" s="17"/>
      <c r="Q70" s="17"/>
      <c r="R70" s="17"/>
    </row>
    <row r="71" s="25" customFormat="true" ht="15" hidden="false" customHeight="true" outlineLevel="0" collapsed="false">
      <c r="A71" s="21"/>
      <c r="B71" s="21"/>
      <c r="C71" s="21"/>
      <c r="D71" s="21"/>
      <c r="E71" s="21"/>
      <c r="F71" s="21"/>
      <c r="G71" s="21"/>
      <c r="H71" s="21"/>
      <c r="I71" s="22"/>
      <c r="J71" s="23"/>
      <c r="K71" s="24"/>
      <c r="L71" s="17"/>
      <c r="M71" s="17"/>
      <c r="N71" s="17"/>
      <c r="O71" s="17"/>
      <c r="P71" s="17"/>
      <c r="Q71" s="17"/>
      <c r="R71" s="17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</row>
    <row r="72" customFormat="false" ht="12.75" hidden="false" customHeight="false" outlineLevel="0" collapsed="false">
      <c r="A72" s="26"/>
      <c r="B72" s="8"/>
      <c r="C72" s="8"/>
      <c r="D72" s="8"/>
      <c r="E72" s="8"/>
      <c r="F72" s="8"/>
      <c r="G72" s="8"/>
      <c r="H72" s="8"/>
      <c r="I72" s="19"/>
      <c r="J72" s="20"/>
      <c r="K72" s="8"/>
      <c r="L72" s="17"/>
      <c r="M72" s="17"/>
      <c r="N72" s="17"/>
      <c r="O72" s="17"/>
      <c r="P72" s="17"/>
      <c r="Q72" s="17"/>
      <c r="R72" s="17"/>
    </row>
    <row r="73" customFormat="false" ht="12.75" hidden="false" customHeight="false" outlineLevel="0" collapsed="false">
      <c r="B73" s="8"/>
      <c r="C73" s="8"/>
      <c r="D73" s="8"/>
      <c r="E73" s="8"/>
      <c r="F73" s="8"/>
      <c r="G73" s="8"/>
      <c r="H73" s="8"/>
      <c r="I73" s="19"/>
      <c r="J73" s="20"/>
      <c r="K73" s="8"/>
      <c r="L73" s="17"/>
      <c r="M73" s="17"/>
      <c r="N73" s="17"/>
      <c r="O73" s="17"/>
      <c r="P73" s="17"/>
      <c r="Q73" s="17"/>
      <c r="R73" s="17"/>
    </row>
    <row r="74" customFormat="false" ht="12.75" hidden="false" customHeight="false" outlineLevel="0" collapsed="false">
      <c r="B74" s="8"/>
      <c r="C74" s="8"/>
      <c r="D74" s="8"/>
      <c r="E74" s="8"/>
      <c r="F74" s="8"/>
      <c r="G74" s="8"/>
      <c r="H74" s="8"/>
      <c r="I74" s="19"/>
      <c r="J74" s="20"/>
      <c r="K74" s="8"/>
      <c r="L74" s="17"/>
      <c r="M74" s="17"/>
      <c r="N74" s="17"/>
      <c r="O74" s="17"/>
      <c r="P74" s="17"/>
      <c r="Q74" s="17"/>
      <c r="R74" s="17"/>
    </row>
    <row r="75" customFormat="false" ht="12.75" hidden="false" customHeight="false" outlineLevel="0" collapsed="false">
      <c r="B75" s="8"/>
      <c r="C75" s="8"/>
      <c r="D75" s="8"/>
      <c r="E75" s="8"/>
      <c r="F75" s="8"/>
      <c r="G75" s="8"/>
      <c r="H75" s="8"/>
      <c r="I75" s="19"/>
      <c r="J75" s="20"/>
      <c r="K75" s="8"/>
      <c r="L75" s="17"/>
      <c r="M75" s="17"/>
      <c r="N75" s="17"/>
      <c r="O75" s="17"/>
      <c r="P75" s="17"/>
      <c r="Q75" s="17"/>
      <c r="R75" s="17"/>
    </row>
    <row r="76" customFormat="false" ht="12.75" hidden="false" customHeight="false" outlineLevel="0" collapsed="false">
      <c r="B76" s="8"/>
      <c r="C76" s="8"/>
      <c r="D76" s="8"/>
      <c r="E76" s="8"/>
      <c r="F76" s="8"/>
      <c r="G76" s="8"/>
      <c r="H76" s="8"/>
      <c r="I76" s="19"/>
      <c r="J76" s="20"/>
      <c r="K76" s="8"/>
      <c r="L76" s="17"/>
      <c r="M76" s="17"/>
      <c r="N76" s="17"/>
      <c r="O76" s="17"/>
      <c r="P76" s="17"/>
      <c r="Q76" s="17"/>
      <c r="R76" s="17"/>
    </row>
    <row r="77" customFormat="false" ht="12.75" hidden="false" customHeight="false" outlineLevel="0" collapsed="false">
      <c r="B77" s="8"/>
      <c r="C77" s="8"/>
      <c r="D77" s="8"/>
      <c r="E77" s="8"/>
      <c r="F77" s="8"/>
      <c r="G77" s="8"/>
      <c r="H77" s="8"/>
      <c r="I77" s="19"/>
      <c r="J77" s="20"/>
      <c r="K77" s="8"/>
      <c r="L77" s="17"/>
      <c r="M77" s="17"/>
      <c r="N77" s="17"/>
      <c r="O77" s="17"/>
      <c r="P77" s="17"/>
      <c r="Q77" s="17"/>
      <c r="R77" s="17"/>
    </row>
    <row r="78" customFormat="false" ht="12.75" hidden="false" customHeight="false" outlineLevel="0" collapsed="false">
      <c r="A78" s="36"/>
      <c r="B78" s="36"/>
      <c r="C78" s="36"/>
      <c r="D78" s="36"/>
      <c r="E78" s="36"/>
      <c r="F78" s="36"/>
      <c r="G78" s="36"/>
      <c r="H78" s="8"/>
      <c r="I78" s="19"/>
      <c r="J78" s="20"/>
      <c r="K78" s="8"/>
      <c r="L78" s="17"/>
      <c r="M78" s="17"/>
      <c r="N78" s="17"/>
      <c r="O78" s="17"/>
      <c r="P78" s="17"/>
      <c r="Q78" s="17"/>
      <c r="R78" s="17"/>
    </row>
    <row r="79" customFormat="false" ht="12.75" hidden="false" customHeight="false" outlineLevel="0" collapsed="false">
      <c r="B79" s="8"/>
      <c r="C79" s="8"/>
      <c r="D79" s="8"/>
      <c r="E79" s="8"/>
      <c r="F79" s="8"/>
      <c r="G79" s="8"/>
      <c r="H79" s="8"/>
      <c r="I79" s="19"/>
      <c r="J79" s="20"/>
      <c r="K79" s="8"/>
      <c r="L79" s="17"/>
      <c r="M79" s="17"/>
      <c r="N79" s="17"/>
      <c r="O79" s="17"/>
      <c r="P79" s="17"/>
      <c r="Q79" s="17"/>
      <c r="R79" s="17"/>
    </row>
    <row r="80" s="27" customFormat="true" ht="12.75" hidden="false" customHeight="fals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</row>
    <row r="81" s="30" customFormat="true" ht="12.75" hidden="false" customHeight="true" outlineLevel="0" collapsed="false">
      <c r="A81" s="37" t="s">
        <v>97</v>
      </c>
      <c r="B81" s="37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</row>
    <row r="82" s="32" customFormat="true" ht="15" hidden="false" customHeight="true" outlineLevel="0" collapsed="false">
      <c r="A82" s="37"/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</row>
    <row r="83" s="32" customFormat="true" ht="12.75" hidden="false" customHeight="false" outlineLevel="0" collapsed="false">
      <c r="A83" s="31"/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</row>
    <row r="84" s="31" customFormat="true" ht="12.75" hidden="false" customHeight="false" outlineLevel="0" collapsed="false"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</row>
    <row r="85" s="31" customFormat="true" ht="12.75" hidden="false" customHeight="false" outlineLevel="0" collapsed="false"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</row>
    <row r="86" s="31" customFormat="true" ht="27" hidden="false" customHeight="tru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</row>
    <row r="87" s="31" customFormat="true" ht="12.75" hidden="false" customHeight="false" outlineLevel="0" collapsed="false">
      <c r="B87" s="26"/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</row>
    <row r="88" s="31" customFormat="true" ht="30" hidden="false" customHeight="true" outlineLevel="0" collapsed="false">
      <c r="A88" s="33"/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</row>
    <row r="89" s="1" customFormat="true" ht="12.75" hidden="false" customHeight="false" outlineLevel="0" collapsed="false"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</row>
    <row r="90" s="1" customFormat="true" ht="12.75" hidden="false" customHeight="false" outlineLevel="0" collapsed="false"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</row>
    <row r="91" s="1" customFormat="true" ht="12.75" hidden="false" customHeight="false" outlineLevel="0" collapsed="false"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</row>
    <row r="92" s="1" customFormat="true" ht="12.75" hidden="false" customHeight="false" outlineLevel="0" collapsed="false"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</row>
    <row r="93" s="1" customFormat="true" ht="12.75" hidden="false" customHeight="false" outlineLevel="0" collapsed="false"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</row>
    <row r="94" s="1" customFormat="true" ht="12.75" hidden="false" customHeight="false" outlineLevel="0" collapsed="false"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</row>
    <row r="95" s="1" customFormat="true" ht="12.75" hidden="false" customHeight="false" outlineLevel="0" collapsed="false"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</row>
    <row r="96" s="1" customFormat="true" ht="12.75" hidden="false" customHeight="false" outlineLevel="0" collapsed="false"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</row>
    <row r="97" s="1" customFormat="true" ht="12.75" hidden="false" customHeight="false" outlineLevel="0" collapsed="false"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</row>
    <row r="98" s="1" customFormat="true" ht="12.75" hidden="false" customHeight="false" outlineLevel="0" collapsed="false"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</row>
    <row r="99" s="1" customFormat="true" ht="12.75" hidden="false" customHeight="false" outlineLevel="0" collapsed="false"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</row>
    <row r="100" s="1" customFormat="true" ht="12.75" hidden="false" customHeight="false" outlineLevel="0" collapsed="false"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</row>
    <row r="101" s="1" customFormat="true" ht="12.75" hidden="false" customHeight="false" outlineLevel="0" collapsed="false"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</row>
    <row r="102" s="1" customFormat="true" ht="12.75" hidden="false" customHeight="false" outlineLevel="0" collapsed="false"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</row>
    <row r="103" s="1" customFormat="true" ht="12.75" hidden="false" customHeight="false" outlineLevel="0" collapsed="false"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</row>
  </sheetData>
  <mergeCells count="11">
    <mergeCell ref="B4:Q4"/>
    <mergeCell ref="B5:G5"/>
    <mergeCell ref="K5:P5"/>
    <mergeCell ref="B53:H53"/>
    <mergeCell ref="K53:P53"/>
    <mergeCell ref="B54:H54"/>
    <mergeCell ref="K54:P54"/>
    <mergeCell ref="A78:G78"/>
    <mergeCell ref="A81:R82"/>
    <mergeCell ref="A86:R86"/>
    <mergeCell ref="A88:R88"/>
  </mergeCells>
  <hyperlinks>
    <hyperlink ref="A1" r:id="rId1" display="Society at a Glance 2011: OECD Social Indicators - © OECD 201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OECD, Society at a Glance (www.oecd.org/els/social/indicators/SAG) / OCDE, Panorama de la Société (www/oecd.org/els/social/indicateurs/SAG)</oddFooter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0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8.7"/>
    <col collapsed="false" customWidth="true" hidden="false" outlineLevel="0" max="2" min="2" style="38" width="1.99"/>
    <col collapsed="false" customWidth="true" hidden="false" outlineLevel="0" max="3" min="3" style="38" width="10.28"/>
    <col collapsed="false" customWidth="true" hidden="false" outlineLevel="0" max="4" min="4" style="38" width="7.42"/>
    <col collapsed="false" customWidth="true" hidden="false" outlineLevel="0" max="5" min="5" style="38" width="14.85"/>
    <col collapsed="false" customWidth="true" hidden="false" outlineLevel="0" max="6" min="6" style="38" width="8.7"/>
    <col collapsed="false" customWidth="true" hidden="false" outlineLevel="0" max="7" min="7" style="38" width="7.42"/>
    <col collapsed="false" customWidth="true" hidden="false" outlineLevel="0" max="8" min="8" style="38" width="8.85"/>
    <col collapsed="false" customWidth="true" hidden="false" outlineLevel="0" max="32" min="9" style="38" width="7.42"/>
    <col collapsed="false" customWidth="true" hidden="false" outlineLevel="0" max="33" min="33" style="38" width="3.85"/>
    <col collapsed="false" customWidth="false" hidden="false" outlineLevel="0" max="257" min="34" style="38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9" t="s">
        <v>1</v>
      </c>
      <c r="B2" s="38" t="s">
        <v>2</v>
      </c>
    </row>
    <row r="3" customFormat="false" ht="12.75" hidden="false" customHeight="false" outlineLevel="0" collapsed="false">
      <c r="A3" s="39" t="s">
        <v>3</v>
      </c>
    </row>
    <row r="4" customFormat="false" ht="12.75" hidden="false" customHeight="false" outlineLevel="0" collapsed="false">
      <c r="A4" s="38" t="s">
        <v>98</v>
      </c>
      <c r="B4" s="38" t="s">
        <v>99</v>
      </c>
    </row>
    <row r="5" customFormat="false" ht="12.75" hidden="false" customHeight="false" outlineLevel="0" collapsed="false">
      <c r="A5" s="38" t="s">
        <v>100</v>
      </c>
    </row>
    <row r="6" customFormat="false" ht="12.75" hidden="false" customHeight="false" outlineLevel="0" collapsed="false">
      <c r="A6" s="38" t="s">
        <v>101</v>
      </c>
      <c r="C6" s="38" t="s">
        <v>102</v>
      </c>
    </row>
    <row r="7" customFormat="false" ht="12.75" hidden="false" customHeight="false" outlineLevel="0" collapsed="false">
      <c r="A7" s="38" t="s">
        <v>103</v>
      </c>
      <c r="C7" s="38" t="s">
        <v>104</v>
      </c>
    </row>
    <row r="8" customFormat="false" ht="12.75" hidden="false" customHeight="false" outlineLevel="0" collapsed="false">
      <c r="A8" s="38" t="s">
        <v>105</v>
      </c>
      <c r="C8" s="38" t="s">
        <v>106</v>
      </c>
    </row>
    <row r="9" customFormat="false" ht="12.75" hidden="false" customHeight="false" outlineLevel="0" collapsed="false">
      <c r="A9" s="38" t="s">
        <v>107</v>
      </c>
      <c r="C9" s="38" t="s">
        <v>108</v>
      </c>
    </row>
    <row r="10" customFormat="false" ht="12.75" hidden="false" customHeight="false" outlineLevel="0" collapsed="false">
      <c r="A10" s="40" t="s">
        <v>109</v>
      </c>
      <c r="B10" s="40"/>
      <c r="C10" s="41" t="s">
        <v>110</v>
      </c>
      <c r="D10" s="41" t="s">
        <v>111</v>
      </c>
      <c r="E10" s="41" t="s">
        <v>112</v>
      </c>
      <c r="F10" s="41" t="s">
        <v>113</v>
      </c>
      <c r="G10" s="41" t="s">
        <v>114</v>
      </c>
      <c r="H10" s="41" t="s">
        <v>115</v>
      </c>
      <c r="I10" s="41" t="s">
        <v>116</v>
      </c>
      <c r="J10" s="41" t="s">
        <v>117</v>
      </c>
      <c r="K10" s="41" t="s">
        <v>118</v>
      </c>
      <c r="L10" s="41" t="s">
        <v>119</v>
      </c>
      <c r="M10" s="41" t="s">
        <v>120</v>
      </c>
      <c r="N10" s="41" t="s">
        <v>121</v>
      </c>
      <c r="O10" s="41" t="s">
        <v>122</v>
      </c>
      <c r="P10" s="41" t="s">
        <v>123</v>
      </c>
      <c r="Q10" s="41" t="s">
        <v>124</v>
      </c>
      <c r="R10" s="41" t="s">
        <v>125</v>
      </c>
      <c r="S10" s="41" t="s">
        <v>126</v>
      </c>
      <c r="T10" s="41" t="s">
        <v>127</v>
      </c>
      <c r="U10" s="41" t="s">
        <v>128</v>
      </c>
      <c r="V10" s="41" t="s">
        <v>129</v>
      </c>
      <c r="W10" s="41" t="s">
        <v>130</v>
      </c>
      <c r="X10" s="41" t="s">
        <v>131</v>
      </c>
      <c r="Y10" s="41" t="s">
        <v>132</v>
      </c>
      <c r="Z10" s="41" t="s">
        <v>133</v>
      </c>
      <c r="AA10" s="41" t="s">
        <v>134</v>
      </c>
      <c r="AB10" s="41" t="s">
        <v>135</v>
      </c>
      <c r="AC10" s="41" t="s">
        <v>136</v>
      </c>
      <c r="AD10" s="41" t="s">
        <v>137</v>
      </c>
      <c r="AE10" s="41" t="s">
        <v>138</v>
      </c>
      <c r="AF10" s="41" t="s">
        <v>139</v>
      </c>
      <c r="AH10" s="38" t="s">
        <v>140</v>
      </c>
    </row>
    <row r="11" customFormat="false" ht="12.75" hidden="false" customHeight="false" outlineLevel="0" collapsed="false">
      <c r="A11" s="42"/>
      <c r="B11" s="42"/>
      <c r="C11" s="43" t="n">
        <v>1980</v>
      </c>
      <c r="D11" s="43"/>
      <c r="E11" s="43"/>
      <c r="F11" s="43"/>
      <c r="G11" s="43"/>
      <c r="H11" s="43" t="n">
        <v>1985</v>
      </c>
      <c r="I11" s="43"/>
      <c r="J11" s="43"/>
      <c r="K11" s="43"/>
      <c r="L11" s="43"/>
      <c r="M11" s="43" t="n">
        <v>1990</v>
      </c>
      <c r="N11" s="43"/>
      <c r="O11" s="43"/>
      <c r="P11" s="43"/>
      <c r="Q11" s="43"/>
      <c r="R11" s="43" t="n">
        <v>1995</v>
      </c>
      <c r="S11" s="43"/>
      <c r="T11" s="43"/>
      <c r="U11" s="43"/>
      <c r="V11" s="43"/>
      <c r="W11" s="43" t="n">
        <v>2000</v>
      </c>
      <c r="X11" s="43"/>
      <c r="Y11" s="43"/>
      <c r="Z11" s="43"/>
      <c r="AA11" s="43"/>
      <c r="AB11" s="43" t="n">
        <v>2005</v>
      </c>
      <c r="AC11" s="43"/>
      <c r="AD11" s="43"/>
      <c r="AE11" s="43"/>
      <c r="AF11" s="43" t="n">
        <v>2009</v>
      </c>
    </row>
    <row r="12" customFormat="false" ht="12.75" hidden="false" customHeight="false" outlineLevel="0" collapsed="false">
      <c r="A12" s="38" t="s">
        <v>14</v>
      </c>
      <c r="C12" s="44" t="n">
        <v>65.1763127661318</v>
      </c>
      <c r="D12" s="44" t="n">
        <v>65.3682784121001</v>
      </c>
      <c r="E12" s="44" t="n">
        <v>64.1619339648824</v>
      </c>
      <c r="F12" s="44" t="n">
        <v>61.9415103965755</v>
      </c>
      <c r="G12" s="44" t="n">
        <v>62.8263218750113</v>
      </c>
      <c r="H12" s="44" t="n">
        <v>63.7257539302209</v>
      </c>
      <c r="I12" s="44" t="n">
        <v>65.1466263682405</v>
      </c>
      <c r="J12" s="44" t="n">
        <v>65.3049289224765</v>
      </c>
      <c r="K12" s="44" t="n">
        <v>66.4847775945392</v>
      </c>
      <c r="L12" s="44" t="n">
        <v>68.2021631733936</v>
      </c>
      <c r="M12" s="44" t="n">
        <v>68.3711871403228</v>
      </c>
      <c r="N12" s="44" t="n">
        <v>65.9522720482972</v>
      </c>
      <c r="O12" s="44" t="n">
        <v>64.922218987774</v>
      </c>
      <c r="P12" s="44" t="n">
        <v>64.7207437429545</v>
      </c>
      <c r="Q12" s="44" t="n">
        <v>66.0087740805308</v>
      </c>
      <c r="R12" s="44" t="n">
        <v>67.7343302633717</v>
      </c>
      <c r="S12" s="44" t="n">
        <v>67.6427020114583</v>
      </c>
      <c r="T12" s="44" t="n">
        <v>67.354937440043</v>
      </c>
      <c r="U12" s="44" t="n">
        <v>67.9177254323202</v>
      </c>
      <c r="V12" s="44" t="n">
        <v>68.3583888635301</v>
      </c>
      <c r="W12" s="44" t="n">
        <v>69.2697035770041</v>
      </c>
      <c r="X12" s="44" t="n">
        <v>69.0224693073894</v>
      </c>
      <c r="Y12" s="44" t="n">
        <v>69.3555875212153</v>
      </c>
      <c r="Z12" s="44" t="n">
        <v>69.9864178354082</v>
      </c>
      <c r="AA12" s="44" t="n">
        <v>70.2995883067263</v>
      </c>
      <c r="AB12" s="44" t="n">
        <v>71.5355258645223</v>
      </c>
      <c r="AC12" s="44" t="n">
        <v>72.1604091395571</v>
      </c>
      <c r="AD12" s="44" t="n">
        <v>72.8450418724987</v>
      </c>
      <c r="AE12" s="44" t="n">
        <v>73.1767161062039</v>
      </c>
      <c r="AF12" s="44" t="n">
        <v>71.9938975839322</v>
      </c>
      <c r="AG12" s="45"/>
      <c r="AH12" s="46" t="n">
        <f aca="false">AF12-AD12</f>
        <v>-0.851144288566502</v>
      </c>
    </row>
    <row r="13" customFormat="false" ht="12.75" hidden="false" customHeight="false" outlineLevel="0" collapsed="false">
      <c r="A13" s="38" t="s">
        <v>15</v>
      </c>
      <c r="C13" s="44" t="s">
        <v>141</v>
      </c>
      <c r="D13" s="44" t="s">
        <v>141</v>
      </c>
      <c r="E13" s="44" t="s">
        <v>141</v>
      </c>
      <c r="F13" s="44" t="s">
        <v>141</v>
      </c>
      <c r="G13" s="44" t="s">
        <v>141</v>
      </c>
      <c r="H13" s="44" t="s">
        <v>141</v>
      </c>
      <c r="I13" s="44" t="s">
        <v>141</v>
      </c>
      <c r="J13" s="44" t="s">
        <v>141</v>
      </c>
      <c r="K13" s="44" t="s">
        <v>141</v>
      </c>
      <c r="L13" s="44" t="s">
        <v>141</v>
      </c>
      <c r="M13" s="44" t="s">
        <v>141</v>
      </c>
      <c r="N13" s="44" t="s">
        <v>141</v>
      </c>
      <c r="O13" s="44" t="s">
        <v>141</v>
      </c>
      <c r="P13" s="44" t="s">
        <v>141</v>
      </c>
      <c r="Q13" s="44" t="n">
        <v>68.4375093651642</v>
      </c>
      <c r="R13" s="44" t="n">
        <v>68.7403117003778</v>
      </c>
      <c r="S13" s="44" t="n">
        <v>67.8419854581501</v>
      </c>
      <c r="T13" s="44" t="n">
        <v>67.8040409759599</v>
      </c>
      <c r="U13" s="44" t="n">
        <v>67.7505367988963</v>
      </c>
      <c r="V13" s="44" t="n">
        <v>68.3886048589232</v>
      </c>
      <c r="W13" s="44" t="n">
        <v>68.294584945513</v>
      </c>
      <c r="X13" s="44" t="n">
        <v>68.1980774921245</v>
      </c>
      <c r="Y13" s="44" t="n">
        <v>68.7863960084812</v>
      </c>
      <c r="Z13" s="44" t="n">
        <v>68.9352692795261</v>
      </c>
      <c r="AA13" s="44" t="n">
        <v>67.7599912485414</v>
      </c>
      <c r="AB13" s="44" t="n">
        <v>68.6465415646813</v>
      </c>
      <c r="AC13" s="44" t="n">
        <v>70.1614215216645</v>
      </c>
      <c r="AD13" s="44" t="n">
        <v>71.3977429619787</v>
      </c>
      <c r="AE13" s="44" t="n">
        <v>72.0928981348637</v>
      </c>
      <c r="AF13" s="44" t="n">
        <v>71.6228548932591</v>
      </c>
      <c r="AG13" s="45"/>
      <c r="AH13" s="46" t="n">
        <f aca="false">AF13-AD13</f>
        <v>0.225111931280452</v>
      </c>
    </row>
    <row r="14" customFormat="false" ht="12.75" hidden="false" customHeight="false" outlineLevel="0" collapsed="false">
      <c r="A14" s="38" t="s">
        <v>31</v>
      </c>
      <c r="C14" s="44" t="s">
        <v>141</v>
      </c>
      <c r="D14" s="44" t="s">
        <v>141</v>
      </c>
      <c r="E14" s="44" t="s">
        <v>141</v>
      </c>
      <c r="F14" s="44" t="n">
        <v>53.0924606000564</v>
      </c>
      <c r="G14" s="44" t="n">
        <v>52.6205434904822</v>
      </c>
      <c r="H14" s="44" t="n">
        <v>52.8303788282933</v>
      </c>
      <c r="I14" s="44" t="n">
        <v>52.9314240196737</v>
      </c>
      <c r="J14" s="44" t="n">
        <v>52.3196795932235</v>
      </c>
      <c r="K14" s="44" t="n">
        <v>52.4741490611509</v>
      </c>
      <c r="L14" s="44" t="n">
        <v>53.7871431484978</v>
      </c>
      <c r="M14" s="44" t="n">
        <v>54.4467701177291</v>
      </c>
      <c r="N14" s="44" t="n">
        <v>55.896905689948</v>
      </c>
      <c r="O14" s="44" t="n">
        <v>56.5321930327049</v>
      </c>
      <c r="P14" s="44" t="n">
        <v>55.9593254607514</v>
      </c>
      <c r="Q14" s="44" t="n">
        <v>55.733587976613</v>
      </c>
      <c r="R14" s="44" t="n">
        <v>56.2529532934941</v>
      </c>
      <c r="S14" s="44" t="n">
        <v>56.2619094185856</v>
      </c>
      <c r="T14" s="44" t="n">
        <v>56.9760241136444</v>
      </c>
      <c r="U14" s="44" t="n">
        <v>57.3161573182373</v>
      </c>
      <c r="V14" s="44" t="n">
        <v>58.9360839507761</v>
      </c>
      <c r="W14" s="44" t="n">
        <v>60.9154052724176</v>
      </c>
      <c r="X14" s="44" t="n">
        <v>59.6832731336969</v>
      </c>
      <c r="Y14" s="44" t="n">
        <v>59.8879669615521</v>
      </c>
      <c r="Z14" s="44" t="n">
        <v>59.5903904164283</v>
      </c>
      <c r="AA14" s="44" t="n">
        <v>60.3304180468565</v>
      </c>
      <c r="AB14" s="44" t="n">
        <v>61.0738091520616</v>
      </c>
      <c r="AC14" s="44" t="n">
        <v>60.9854921278261</v>
      </c>
      <c r="AD14" s="44" t="n">
        <v>62.0458131291773</v>
      </c>
      <c r="AE14" s="44" t="n">
        <v>62.399144920751</v>
      </c>
      <c r="AF14" s="44" t="n">
        <v>61.600831222801</v>
      </c>
      <c r="AG14" s="45"/>
      <c r="AH14" s="46" t="n">
        <f aca="false">AF14-AD14</f>
        <v>-0.444981906376349</v>
      </c>
    </row>
    <row r="15" customFormat="false" ht="12.75" hidden="false" customHeight="false" outlineLevel="0" collapsed="false">
      <c r="A15" s="38" t="s">
        <v>16</v>
      </c>
      <c r="C15" s="44" t="n">
        <v>66.1371973587674</v>
      </c>
      <c r="D15" s="44" t="n">
        <v>66.9999458571712</v>
      </c>
      <c r="E15" s="44" t="n">
        <v>63.9257593468342</v>
      </c>
      <c r="F15" s="44" t="n">
        <v>63.6674974343938</v>
      </c>
      <c r="G15" s="44" t="n">
        <v>64.5937289669738</v>
      </c>
      <c r="H15" s="44" t="n">
        <v>65.8031594251202</v>
      </c>
      <c r="I15" s="44" t="n">
        <v>67.2868420004212</v>
      </c>
      <c r="J15" s="44" t="n">
        <v>68.5914571560699</v>
      </c>
      <c r="K15" s="44" t="n">
        <v>69.9843115798407</v>
      </c>
      <c r="L15" s="44" t="n">
        <v>70.7532166326136</v>
      </c>
      <c r="M15" s="44" t="n">
        <v>70.3431800331617</v>
      </c>
      <c r="N15" s="44" t="n">
        <v>68.2562093475672</v>
      </c>
      <c r="O15" s="44" t="n">
        <v>66.8151139190607</v>
      </c>
      <c r="P15" s="44" t="n">
        <v>66.459008617282</v>
      </c>
      <c r="Q15" s="44" t="n">
        <v>67.0427175760356</v>
      </c>
      <c r="R15" s="44" t="n">
        <v>67.517262702257</v>
      </c>
      <c r="S15" s="44" t="n">
        <v>67.3230029932195</v>
      </c>
      <c r="T15" s="44" t="n">
        <v>67.9560820164818</v>
      </c>
      <c r="U15" s="44" t="n">
        <v>68.9111683600504</v>
      </c>
      <c r="V15" s="44" t="n">
        <v>70.0078911027816</v>
      </c>
      <c r="W15" s="44" t="n">
        <v>70.9161424861504</v>
      </c>
      <c r="X15" s="44" t="n">
        <v>70.7972341151427</v>
      </c>
      <c r="Y15" s="44" t="n">
        <v>71.4359518821511</v>
      </c>
      <c r="Z15" s="44" t="n">
        <v>72.1777765279867</v>
      </c>
      <c r="AA15" s="44" t="n">
        <v>72.5078591965332</v>
      </c>
      <c r="AB15" s="44" t="n">
        <v>72.4901286926002</v>
      </c>
      <c r="AC15" s="44" t="n">
        <v>72.9351797555145</v>
      </c>
      <c r="AD15" s="44" t="n">
        <v>73.6125103643804</v>
      </c>
      <c r="AE15" s="44" t="n">
        <v>73.6663433559651</v>
      </c>
      <c r="AF15" s="44" t="n">
        <v>71.5358793268811</v>
      </c>
      <c r="AG15" s="45"/>
      <c r="AH15" s="46" t="n">
        <f aca="false">AF15-AD15</f>
        <v>-2.07663103749927</v>
      </c>
    </row>
    <row r="16" customFormat="false" ht="12.75" hidden="false" customHeight="false" outlineLevel="0" collapsed="false">
      <c r="A16" s="38" t="s">
        <v>39</v>
      </c>
      <c r="C16" s="44" t="s">
        <v>141</v>
      </c>
      <c r="D16" s="44" t="s">
        <v>141</v>
      </c>
      <c r="E16" s="44" t="s">
        <v>141</v>
      </c>
      <c r="F16" s="44" t="s">
        <v>141</v>
      </c>
      <c r="G16" s="44" t="s">
        <v>141</v>
      </c>
      <c r="H16" s="44" t="s">
        <v>141</v>
      </c>
      <c r="I16" s="44" t="s">
        <v>141</v>
      </c>
      <c r="J16" s="44" t="s">
        <v>141</v>
      </c>
      <c r="K16" s="44" t="s">
        <v>141</v>
      </c>
      <c r="L16" s="44" t="s">
        <v>141</v>
      </c>
      <c r="M16" s="44" t="s">
        <v>141</v>
      </c>
      <c r="N16" s="44" t="s">
        <v>141</v>
      </c>
      <c r="O16" s="44" t="s">
        <v>141</v>
      </c>
      <c r="P16" s="44" t="s">
        <v>141</v>
      </c>
      <c r="Q16" s="44" t="s">
        <v>141</v>
      </c>
      <c r="R16" s="44" t="s">
        <v>141</v>
      </c>
      <c r="S16" s="44" t="n">
        <v>54.9596610436208</v>
      </c>
      <c r="T16" s="44" t="n">
        <v>55.2373973003107</v>
      </c>
      <c r="U16" s="44" t="n">
        <v>55.2628093978644</v>
      </c>
      <c r="V16" s="44" t="n">
        <v>53.3667909112552</v>
      </c>
      <c r="W16" s="44" t="n">
        <v>53.3172136483601</v>
      </c>
      <c r="X16" s="44" t="n">
        <v>52.7281016346609</v>
      </c>
      <c r="Y16" s="44" t="n">
        <v>52.6199039779009</v>
      </c>
      <c r="Z16" s="44" t="n">
        <v>53.4607627411081</v>
      </c>
      <c r="AA16" s="44" t="n">
        <v>53.6167098087817</v>
      </c>
      <c r="AB16" s="44" t="n">
        <v>54.4443732469927</v>
      </c>
      <c r="AC16" s="44" t="n">
        <v>55.5054785306282</v>
      </c>
      <c r="AD16" s="44" t="n">
        <v>56.3304695815714</v>
      </c>
      <c r="AE16" s="44" t="n">
        <v>57.2645130261821</v>
      </c>
      <c r="AF16" s="44" t="n">
        <v>56.0644304829679</v>
      </c>
      <c r="AG16" s="45"/>
      <c r="AH16" s="46" t="n">
        <f aca="false">AF16-AD16</f>
        <v>-0.2660390986035</v>
      </c>
    </row>
    <row r="17" customFormat="false" ht="12.75" hidden="false" customHeight="false" outlineLevel="0" collapsed="false">
      <c r="A17" s="38" t="s">
        <v>25</v>
      </c>
      <c r="C17" s="44" t="s">
        <v>141</v>
      </c>
      <c r="D17" s="44" t="s">
        <v>141</v>
      </c>
      <c r="E17" s="44" t="s">
        <v>141</v>
      </c>
      <c r="F17" s="44" t="s">
        <v>141</v>
      </c>
      <c r="G17" s="44" t="s">
        <v>141</v>
      </c>
      <c r="H17" s="44" t="s">
        <v>141</v>
      </c>
      <c r="I17" s="44" t="s">
        <v>141</v>
      </c>
      <c r="J17" s="44" t="s">
        <v>141</v>
      </c>
      <c r="K17" s="44" t="s">
        <v>141</v>
      </c>
      <c r="L17" s="44" t="s">
        <v>141</v>
      </c>
      <c r="M17" s="44" t="s">
        <v>141</v>
      </c>
      <c r="N17" s="44" t="s">
        <v>141</v>
      </c>
      <c r="O17" s="44" t="s">
        <v>141</v>
      </c>
      <c r="P17" s="44" t="n">
        <v>68.9671399012557</v>
      </c>
      <c r="Q17" s="44" t="n">
        <v>69.2438922126438</v>
      </c>
      <c r="R17" s="44" t="n">
        <v>69.433788906379</v>
      </c>
      <c r="S17" s="44" t="n">
        <v>69.3320087075478</v>
      </c>
      <c r="T17" s="44" t="n">
        <v>68.6563490562373</v>
      </c>
      <c r="U17" s="44" t="n">
        <v>67.508062955471</v>
      </c>
      <c r="V17" s="44" t="n">
        <v>65.8706993903048</v>
      </c>
      <c r="W17" s="44" t="n">
        <v>65.2371982731372</v>
      </c>
      <c r="X17" s="44" t="n">
        <v>65.2974900695071</v>
      </c>
      <c r="Y17" s="44" t="n">
        <v>65.6882356389678</v>
      </c>
      <c r="Z17" s="44" t="n">
        <v>64.858271536489</v>
      </c>
      <c r="AA17" s="44" t="n">
        <v>64.230615314557</v>
      </c>
      <c r="AB17" s="44" t="n">
        <v>64.7823395914999</v>
      </c>
      <c r="AC17" s="44" t="n">
        <v>65.2716573149035</v>
      </c>
      <c r="AD17" s="44" t="n">
        <v>66.0966814679062</v>
      </c>
      <c r="AE17" s="44" t="n">
        <v>66.5767030119832</v>
      </c>
      <c r="AF17" s="44" t="n">
        <v>65.3643800045377</v>
      </c>
      <c r="AG17" s="45"/>
      <c r="AH17" s="46" t="n">
        <f aca="false">AF17-AD17</f>
        <v>-0.732301463368472</v>
      </c>
    </row>
    <row r="18" customFormat="false" ht="12.75" hidden="false" customHeight="false" outlineLevel="0" collapsed="false">
      <c r="A18" s="38" t="s">
        <v>11</v>
      </c>
      <c r="C18" s="44" t="s">
        <v>141</v>
      </c>
      <c r="D18" s="44" t="s">
        <v>141</v>
      </c>
      <c r="E18" s="44" t="s">
        <v>141</v>
      </c>
      <c r="F18" s="44" t="n">
        <v>70.2526551822014</v>
      </c>
      <c r="G18" s="44" t="n">
        <v>72.1611374798187</v>
      </c>
      <c r="H18" s="44" t="n">
        <v>73.9266452160689</v>
      </c>
      <c r="I18" s="44" t="n">
        <v>76.2915657763988</v>
      </c>
      <c r="J18" s="44" t="n">
        <v>76.0753539955</v>
      </c>
      <c r="K18" s="44" t="n">
        <v>76.6946830210591</v>
      </c>
      <c r="L18" s="44" t="n">
        <v>75.2520218703521</v>
      </c>
      <c r="M18" s="44" t="n">
        <v>75.4166997381651</v>
      </c>
      <c r="N18" s="44" t="n">
        <v>74.6388723723566</v>
      </c>
      <c r="O18" s="44" t="n">
        <v>74.4747767216136</v>
      </c>
      <c r="P18" s="44" t="n">
        <v>72.3624489060449</v>
      </c>
      <c r="Q18" s="44" t="n">
        <v>72.4323537278226</v>
      </c>
      <c r="R18" s="44" t="n">
        <v>73.9303730472728</v>
      </c>
      <c r="S18" s="44" t="n">
        <v>74.0074950181186</v>
      </c>
      <c r="T18" s="44" t="n">
        <v>75.4293036592562</v>
      </c>
      <c r="U18" s="44" t="n">
        <v>75.328807509527</v>
      </c>
      <c r="V18" s="44" t="n">
        <v>76.4665239394059</v>
      </c>
      <c r="W18" s="44" t="n">
        <v>76.4081019793699</v>
      </c>
      <c r="X18" s="44" t="n">
        <v>75.851329608751</v>
      </c>
      <c r="Y18" s="44" t="n">
        <v>75.8759599364578</v>
      </c>
      <c r="Z18" s="44" t="n">
        <v>75.137400793843</v>
      </c>
      <c r="AA18" s="44" t="n">
        <v>75.6742200242477</v>
      </c>
      <c r="AB18" s="44" t="n">
        <v>75.8968047330647</v>
      </c>
      <c r="AC18" s="44" t="n">
        <v>77.3705552873796</v>
      </c>
      <c r="AD18" s="44" t="n">
        <v>77.1464247847442</v>
      </c>
      <c r="AE18" s="44" t="n">
        <v>78.0889073198024</v>
      </c>
      <c r="AF18" s="44" t="n">
        <v>75.7364267902205</v>
      </c>
      <c r="AG18" s="45"/>
      <c r="AH18" s="46" t="n">
        <f aca="false">AF18-AD18</f>
        <v>-1.40999799452372</v>
      </c>
    </row>
    <row r="19" customFormat="false" ht="12.75" hidden="false" customHeight="false" outlineLevel="0" collapsed="false">
      <c r="A19" s="38" t="s">
        <v>20</v>
      </c>
      <c r="C19" s="44" t="n">
        <v>70.7445165276491</v>
      </c>
      <c r="D19" s="44" t="n">
        <v>71.0558624923266</v>
      </c>
      <c r="E19" s="44" t="n">
        <v>71.3806766229808</v>
      </c>
      <c r="F19" s="44" t="n">
        <v>71.4718352513628</v>
      </c>
      <c r="G19" s="44" t="n">
        <v>71.7509025270758</v>
      </c>
      <c r="H19" s="44" t="n">
        <v>72.2804914593947</v>
      </c>
      <c r="I19" s="44" t="n">
        <v>72.0263000597729</v>
      </c>
      <c r="J19" s="44" t="n">
        <v>71.6631830397134</v>
      </c>
      <c r="K19" s="44" t="n">
        <v>71.9665271966527</v>
      </c>
      <c r="L19" s="44" t="n">
        <v>74.9102870813397</v>
      </c>
      <c r="M19" s="44" t="n">
        <v>74.7315035799523</v>
      </c>
      <c r="N19" s="44" t="n">
        <v>70.6947743467934</v>
      </c>
      <c r="O19" s="44" t="n">
        <v>65.5141843971631</v>
      </c>
      <c r="P19" s="44" t="n">
        <v>61.4205717653994</v>
      </c>
      <c r="Q19" s="44" t="n">
        <v>60.6754772393539</v>
      </c>
      <c r="R19" s="44" t="n">
        <v>61.9243179818129</v>
      </c>
      <c r="S19" s="44" t="n">
        <v>62.7852545348157</v>
      </c>
      <c r="T19" s="44" t="n">
        <v>63.543490951547</v>
      </c>
      <c r="U19" s="44" t="n">
        <v>64.7776809067132</v>
      </c>
      <c r="V19" s="44" t="n">
        <v>66.6377314814815</v>
      </c>
      <c r="W19" s="44" t="n">
        <v>67.5324675324675</v>
      </c>
      <c r="X19" s="44" t="n">
        <v>68.3376548545088</v>
      </c>
      <c r="Y19" s="44" t="n">
        <v>68.2576193214491</v>
      </c>
      <c r="Z19" s="44" t="n">
        <v>67.9299454493253</v>
      </c>
      <c r="AA19" s="44" t="n">
        <v>67.7835051546392</v>
      </c>
      <c r="AB19" s="44" t="n">
        <v>68.515870746354</v>
      </c>
      <c r="AC19" s="44" t="n">
        <v>69.5751354433989</v>
      </c>
      <c r="AD19" s="44" t="n">
        <v>70.4577765140745</v>
      </c>
      <c r="AE19" s="44" t="n">
        <v>71.2549462973431</v>
      </c>
      <c r="AF19" s="44" t="n">
        <v>68.3869148336153</v>
      </c>
      <c r="AG19" s="45"/>
      <c r="AH19" s="46" t="n">
        <f aca="false">AF19-AD19</f>
        <v>-2.07086168045916</v>
      </c>
    </row>
    <row r="20" customFormat="false" ht="12.75" hidden="false" customHeight="false" outlineLevel="0" collapsed="false">
      <c r="A20" s="38" t="s">
        <v>27</v>
      </c>
      <c r="C20" s="44" t="n">
        <v>64.0605552180776</v>
      </c>
      <c r="D20" s="44" t="n">
        <v>62.8855077111691</v>
      </c>
      <c r="E20" s="44" t="n">
        <v>62.1292243851764</v>
      </c>
      <c r="F20" s="44" t="n">
        <v>61.335535886049</v>
      </c>
      <c r="G20" s="44" t="n">
        <v>59.8997511239653</v>
      </c>
      <c r="H20" s="44" t="n">
        <v>59.5472911024462</v>
      </c>
      <c r="I20" s="44" t="n">
        <v>59.7555843824501</v>
      </c>
      <c r="J20" s="44" t="n">
        <v>59.2222293324076</v>
      </c>
      <c r="K20" s="44" t="n">
        <v>59.2304937846378</v>
      </c>
      <c r="L20" s="44" t="n">
        <v>59.7487088706757</v>
      </c>
      <c r="M20" s="44" t="n">
        <v>59.9245785534917</v>
      </c>
      <c r="N20" s="44" t="n">
        <v>60.0099786732974</v>
      </c>
      <c r="O20" s="44" t="n">
        <v>59.6573951040085</v>
      </c>
      <c r="P20" s="44" t="n">
        <v>59.1243667100374</v>
      </c>
      <c r="Q20" s="44" t="n">
        <v>58.3592248475528</v>
      </c>
      <c r="R20" s="44" t="n">
        <v>59.0851593642189</v>
      </c>
      <c r="S20" s="44" t="n">
        <v>59.2296396653965</v>
      </c>
      <c r="T20" s="44" t="n">
        <v>58.8992400774633</v>
      </c>
      <c r="U20" s="44" t="n">
        <v>59.4293229515413</v>
      </c>
      <c r="V20" s="44" t="n">
        <v>59.8314777157307</v>
      </c>
      <c r="W20" s="44" t="n">
        <v>61.1367491853161</v>
      </c>
      <c r="X20" s="44" t="n">
        <v>62.036142699802</v>
      </c>
      <c r="Y20" s="44" t="n">
        <v>62.165136886745</v>
      </c>
      <c r="Z20" s="44" t="n">
        <v>63.313461919121</v>
      </c>
      <c r="AA20" s="44" t="n">
        <v>63.1246536264197</v>
      </c>
      <c r="AB20" s="44" t="n">
        <v>63.2478979856225</v>
      </c>
      <c r="AC20" s="44" t="n">
        <v>63.2527110972059</v>
      </c>
      <c r="AD20" s="44" t="n">
        <v>63.9769850171759</v>
      </c>
      <c r="AE20" s="44" t="n">
        <v>64.5717013481023</v>
      </c>
      <c r="AF20" s="44" t="n">
        <v>64.1411352466629</v>
      </c>
      <c r="AG20" s="45"/>
      <c r="AH20" s="46" t="n">
        <f aca="false">AF20-AD20</f>
        <v>0.164150229486971</v>
      </c>
    </row>
    <row r="21" customFormat="false" ht="12.75" hidden="false" customHeight="false" outlineLevel="0" collapsed="false">
      <c r="A21" s="38" t="s">
        <v>18</v>
      </c>
      <c r="C21" s="44" t="n">
        <v>65.217242223855</v>
      </c>
      <c r="D21" s="44" t="n">
        <v>64.3044391338982</v>
      </c>
      <c r="E21" s="44" t="n">
        <v>62.7650450278744</v>
      </c>
      <c r="F21" s="44" t="n">
        <v>61.3163171427897</v>
      </c>
      <c r="G21" s="44" t="n">
        <v>61.133667776267</v>
      </c>
      <c r="H21" s="44" t="n">
        <v>61.6114087835466</v>
      </c>
      <c r="I21" s="44" t="n">
        <v>62.4029160241133</v>
      </c>
      <c r="J21" s="44" t="n">
        <v>62.7392877991827</v>
      </c>
      <c r="K21" s="44" t="n">
        <v>63.0849627560521</v>
      </c>
      <c r="L21" s="44" t="n">
        <v>63.5025544998497</v>
      </c>
      <c r="M21" s="44" t="n">
        <v>64.1463969601129</v>
      </c>
      <c r="N21" s="44" t="n">
        <v>67.0620141023323</v>
      </c>
      <c r="O21" s="44" t="n">
        <v>66.1647876364031</v>
      </c>
      <c r="P21" s="44" t="n">
        <v>65.1410228666234</v>
      </c>
      <c r="Q21" s="44" t="n">
        <v>64.5436543654365</v>
      </c>
      <c r="R21" s="44" t="n">
        <v>64.6414917406045</v>
      </c>
      <c r="S21" s="44" t="n">
        <v>64.2616694568955</v>
      </c>
      <c r="T21" s="44" t="n">
        <v>63.8387322804937</v>
      </c>
      <c r="U21" s="44" t="n">
        <v>64.7386484106877</v>
      </c>
      <c r="V21" s="44" t="n">
        <v>65.1536857376009</v>
      </c>
      <c r="W21" s="44" t="n">
        <v>65.5745445959935</v>
      </c>
      <c r="X21" s="44" t="n">
        <v>65.821403234315</v>
      </c>
      <c r="Y21" s="44" t="n">
        <v>65.3166864121024</v>
      </c>
      <c r="Z21" s="44" t="n">
        <v>64.6162826757146</v>
      </c>
      <c r="AA21" s="44" t="n">
        <v>65.040127821344</v>
      </c>
      <c r="AB21" s="44" t="n">
        <v>65.5088838268793</v>
      </c>
      <c r="AC21" s="44" t="n">
        <v>67.1815237084348</v>
      </c>
      <c r="AD21" s="44" t="n">
        <v>69.0149660364855</v>
      </c>
      <c r="AE21" s="44" t="n">
        <v>70.1602481261308</v>
      </c>
      <c r="AF21" s="44" t="n">
        <v>70.3831588327022</v>
      </c>
      <c r="AG21" s="45"/>
      <c r="AH21" s="46" t="n">
        <f aca="false">AF21-AD21</f>
        <v>1.3681927962167</v>
      </c>
    </row>
    <row r="22" customFormat="false" ht="12.75" hidden="false" customHeight="false" outlineLevel="0" collapsed="false">
      <c r="A22" s="38" t="s">
        <v>32</v>
      </c>
      <c r="C22" s="44" t="s">
        <v>141</v>
      </c>
      <c r="D22" s="44" t="s">
        <v>141</v>
      </c>
      <c r="E22" s="44" t="s">
        <v>141</v>
      </c>
      <c r="F22" s="44" t="n">
        <v>54.9063854225984</v>
      </c>
      <c r="G22" s="44" t="n">
        <v>54.8202724290737</v>
      </c>
      <c r="H22" s="44" t="n">
        <v>55.1954642340233</v>
      </c>
      <c r="I22" s="44" t="n">
        <v>54.9506362992204</v>
      </c>
      <c r="J22" s="44" t="n">
        <v>54.6702133851132</v>
      </c>
      <c r="K22" s="44" t="n">
        <v>55.1011790096839</v>
      </c>
      <c r="L22" s="44" t="n">
        <v>55.2234477397748</v>
      </c>
      <c r="M22" s="44" t="n">
        <v>54.8264477005106</v>
      </c>
      <c r="N22" s="44" t="n">
        <v>53.0690213014641</v>
      </c>
      <c r="O22" s="44" t="n">
        <v>53.6293875745824</v>
      </c>
      <c r="P22" s="44" t="n">
        <v>53.5139483735864</v>
      </c>
      <c r="Q22" s="44" t="n">
        <v>54.0648555146577</v>
      </c>
      <c r="R22" s="44" t="n">
        <v>54.5092082461203</v>
      </c>
      <c r="S22" s="44" t="n">
        <v>54.9212465852253</v>
      </c>
      <c r="T22" s="44" t="n">
        <v>54.8462481988065</v>
      </c>
      <c r="U22" s="44" t="n">
        <v>55.5986572473595</v>
      </c>
      <c r="V22" s="44" t="n">
        <v>55.396750520222</v>
      </c>
      <c r="W22" s="44" t="n">
        <v>55.85580499895</v>
      </c>
      <c r="X22" s="44" t="n">
        <v>55.6061276441781</v>
      </c>
      <c r="Y22" s="44" t="n">
        <v>57.4753301886791</v>
      </c>
      <c r="Z22" s="44" t="n">
        <v>58.7334238564633</v>
      </c>
      <c r="AA22" s="44" t="n">
        <v>59.4003432822774</v>
      </c>
      <c r="AB22" s="44" t="n">
        <v>60.1052803647955</v>
      </c>
      <c r="AC22" s="44" t="n">
        <v>60.9874436586635</v>
      </c>
      <c r="AD22" s="44" t="n">
        <v>61.3686762692683</v>
      </c>
      <c r="AE22" s="44" t="n">
        <v>61.8600364537772</v>
      </c>
      <c r="AF22" s="44" t="n">
        <v>61.2459119741995</v>
      </c>
      <c r="AG22" s="45"/>
      <c r="AH22" s="46" t="n">
        <f aca="false">AF22-AD22</f>
        <v>-0.122764295068841</v>
      </c>
    </row>
    <row r="23" customFormat="false" ht="12.75" hidden="false" customHeight="false" outlineLevel="0" collapsed="false">
      <c r="A23" s="38" t="s">
        <v>40</v>
      </c>
      <c r="C23" s="44" t="s">
        <v>141</v>
      </c>
      <c r="D23" s="44" t="s">
        <v>141</v>
      </c>
      <c r="E23" s="44" t="s">
        <v>141</v>
      </c>
      <c r="F23" s="44" t="s">
        <v>141</v>
      </c>
      <c r="G23" s="44" t="s">
        <v>141</v>
      </c>
      <c r="H23" s="44" t="s">
        <v>141</v>
      </c>
      <c r="I23" s="44" t="s">
        <v>141</v>
      </c>
      <c r="J23" s="44" t="s">
        <v>141</v>
      </c>
      <c r="K23" s="44" t="s">
        <v>141</v>
      </c>
      <c r="L23" s="44" t="s">
        <v>141</v>
      </c>
      <c r="M23" s="44" t="s">
        <v>141</v>
      </c>
      <c r="N23" s="44" t="s">
        <v>141</v>
      </c>
      <c r="O23" s="44" t="n">
        <v>57.9843601549368</v>
      </c>
      <c r="P23" s="44" t="n">
        <v>54.4724720333406</v>
      </c>
      <c r="Q23" s="44" t="n">
        <v>53.5164432725408</v>
      </c>
      <c r="R23" s="44" t="n">
        <v>52.9101911105307</v>
      </c>
      <c r="S23" s="44" t="n">
        <v>52.6747415410117</v>
      </c>
      <c r="T23" s="44" t="n">
        <v>52.7492183523595</v>
      </c>
      <c r="U23" s="44" t="n">
        <v>53.6460237516606</v>
      </c>
      <c r="V23" s="44" t="n">
        <v>55.3882792134651</v>
      </c>
      <c r="W23" s="44" t="n">
        <v>56.0176590115047</v>
      </c>
      <c r="X23" s="44" t="n">
        <v>56.1914353270864</v>
      </c>
      <c r="Y23" s="44" t="n">
        <v>56.2118602002978</v>
      </c>
      <c r="Z23" s="44" t="n">
        <v>57.0082794534976</v>
      </c>
      <c r="AA23" s="44" t="n">
        <v>56.7613494865447</v>
      </c>
      <c r="AB23" s="44" t="n">
        <v>56.9187650407936</v>
      </c>
      <c r="AC23" s="44" t="n">
        <v>57.3141029403134</v>
      </c>
      <c r="AD23" s="44" t="n">
        <v>57.311279652441</v>
      </c>
      <c r="AE23" s="44" t="n">
        <v>56.6534510040975</v>
      </c>
      <c r="AF23" s="44" t="n">
        <v>55.4021925827905</v>
      </c>
      <c r="AG23" s="45"/>
      <c r="AH23" s="46" t="n">
        <f aca="false">AF23-AD23</f>
        <v>-1.90908706965053</v>
      </c>
    </row>
    <row r="24" customFormat="false" ht="12.75" hidden="false" customHeight="false" outlineLevel="0" collapsed="false">
      <c r="A24" s="38" t="s">
        <v>8</v>
      </c>
      <c r="C24" s="44" t="s">
        <v>141</v>
      </c>
      <c r="D24" s="44" t="s">
        <v>141</v>
      </c>
      <c r="E24" s="44" t="s">
        <v>141</v>
      </c>
      <c r="F24" s="44" t="s">
        <v>141</v>
      </c>
      <c r="G24" s="44" t="s">
        <v>141</v>
      </c>
      <c r="H24" s="44" t="s">
        <v>141</v>
      </c>
      <c r="I24" s="44" t="s">
        <v>141</v>
      </c>
      <c r="J24" s="44" t="s">
        <v>141</v>
      </c>
      <c r="K24" s="44" t="s">
        <v>141</v>
      </c>
      <c r="L24" s="44" t="s">
        <v>141</v>
      </c>
      <c r="M24" s="44" t="s">
        <v>141</v>
      </c>
      <c r="N24" s="44" t="n">
        <v>79.9198201203316</v>
      </c>
      <c r="O24" s="44" t="n">
        <v>79.2136693385052</v>
      </c>
      <c r="P24" s="44" t="n">
        <v>78.2095943101821</v>
      </c>
      <c r="Q24" s="44" t="n">
        <v>78.5475216171231</v>
      </c>
      <c r="R24" s="44" t="n">
        <v>80.4804013722332</v>
      </c>
      <c r="S24" s="44" t="n">
        <v>80.4468373395092</v>
      </c>
      <c r="T24" s="44" t="n">
        <v>79.9635507272103</v>
      </c>
      <c r="U24" s="44" t="n">
        <v>82.1583447631833</v>
      </c>
      <c r="V24" s="44" t="n">
        <v>84.2301930329069</v>
      </c>
      <c r="W24" s="44" t="n">
        <v>84.6415708995812</v>
      </c>
      <c r="X24" s="44" t="n">
        <v>84.5976361226199</v>
      </c>
      <c r="Y24" s="44" t="n">
        <v>82.8209086898985</v>
      </c>
      <c r="Z24" s="44" t="n">
        <v>84.0604176416839</v>
      </c>
      <c r="AA24" s="44" t="n">
        <v>82.8118456146538</v>
      </c>
      <c r="AB24" s="44" t="n">
        <v>84.3715027651923</v>
      </c>
      <c r="AC24" s="44" t="n">
        <v>85.3048462741011</v>
      </c>
      <c r="AD24" s="44" t="n">
        <v>85.7433920704846</v>
      </c>
      <c r="AE24" s="44" t="n">
        <v>84.2288433016638</v>
      </c>
      <c r="AF24" s="44" t="n">
        <v>78.9445072947123</v>
      </c>
      <c r="AG24" s="45"/>
      <c r="AH24" s="46" t="n">
        <f aca="false">AF24-AD24</f>
        <v>-6.79888477577235</v>
      </c>
    </row>
    <row r="25" customFormat="false" ht="12.75" hidden="false" customHeight="false" outlineLevel="0" collapsed="false">
      <c r="A25" s="38" t="s">
        <v>30</v>
      </c>
      <c r="C25" s="44"/>
      <c r="D25" s="44" t="n">
        <v>53.6707863508789</v>
      </c>
      <c r="E25" s="44"/>
      <c r="F25" s="44" t="n">
        <v>51.9418174835582</v>
      </c>
      <c r="G25" s="44" t="n">
        <v>50.5621708809716</v>
      </c>
      <c r="H25" s="44" t="n">
        <v>50.1466969524891</v>
      </c>
      <c r="I25" s="44" t="n">
        <v>49.3248984987253</v>
      </c>
      <c r="J25" s="44" t="n">
        <v>49.9319216864642</v>
      </c>
      <c r="K25" s="44" t="n">
        <v>49.8262258125118</v>
      </c>
      <c r="L25" s="44" t="n">
        <v>49.9623741886935</v>
      </c>
      <c r="M25" s="44" t="n">
        <v>52.0586313136029</v>
      </c>
      <c r="N25" s="44" t="n">
        <v>51.1527311214394</v>
      </c>
      <c r="O25" s="44" t="n">
        <v>50.6930603370176</v>
      </c>
      <c r="P25" s="44" t="n">
        <v>50.8773496450417</v>
      </c>
      <c r="Q25" s="44" t="n">
        <v>51.8858954041204</v>
      </c>
      <c r="R25" s="44" t="n">
        <v>54.1366617965204</v>
      </c>
      <c r="S25" s="44" t="n">
        <v>54.9608795791831</v>
      </c>
      <c r="T25" s="44" t="n">
        <v>56.2613377026157</v>
      </c>
      <c r="U25" s="44" t="n">
        <v>60.0081566068516</v>
      </c>
      <c r="V25" s="44" t="n">
        <v>63.0455712451862</v>
      </c>
      <c r="W25" s="44" t="n">
        <v>65.0275590551181</v>
      </c>
      <c r="X25" s="44" t="n">
        <v>65.7030527289547</v>
      </c>
      <c r="Y25" s="44" t="n">
        <v>65.1853245531515</v>
      </c>
      <c r="Z25" s="44" t="n">
        <v>65.2074328567734</v>
      </c>
      <c r="AA25" s="44" t="n">
        <v>65.9327505531575</v>
      </c>
      <c r="AB25" s="44" t="n">
        <v>67.4751617579465</v>
      </c>
      <c r="AC25" s="44" t="n">
        <v>68.478148923753</v>
      </c>
      <c r="AD25" s="44" t="n">
        <v>69.2176529588766</v>
      </c>
      <c r="AE25" s="44" t="n">
        <v>68.1122617241607</v>
      </c>
      <c r="AF25" s="44" t="n">
        <v>62.5425127951131</v>
      </c>
      <c r="AG25" s="45"/>
      <c r="AH25" s="46" t="n">
        <f aca="false">AF25-AD25</f>
        <v>-6.67514016376354</v>
      </c>
    </row>
    <row r="26" customFormat="false" ht="12.75" hidden="false" customHeight="false" outlineLevel="0" collapsed="false">
      <c r="A26" s="38" t="s">
        <v>38</v>
      </c>
      <c r="C26" s="44" t="n">
        <v>53.9045176458016</v>
      </c>
      <c r="D26" s="44" t="n">
        <v>53.9948933453907</v>
      </c>
      <c r="E26" s="44" t="n">
        <v>53.5113879285318</v>
      </c>
      <c r="F26" s="44" t="n">
        <v>52.5796425796426</v>
      </c>
      <c r="G26" s="44" t="n">
        <v>52.0013333675222</v>
      </c>
      <c r="H26" s="44" t="n">
        <v>51.9167133329939</v>
      </c>
      <c r="I26" s="44" t="n">
        <v>51.9185869454878</v>
      </c>
      <c r="J26" s="44" t="n">
        <v>51.9215148746066</v>
      </c>
      <c r="K26" s="44" t="n">
        <v>52.0427893428421</v>
      </c>
      <c r="L26" s="44" t="n">
        <v>52.0486733483123</v>
      </c>
      <c r="M26" s="44" t="n">
        <v>52.6149921212576</v>
      </c>
      <c r="N26" s="44" t="n">
        <v>52.6109692929193</v>
      </c>
      <c r="O26" s="44" t="n">
        <v>52.3364718157653</v>
      </c>
      <c r="P26" s="44" t="n">
        <v>52.4855044453034</v>
      </c>
      <c r="Q26" s="44" t="n">
        <v>51.5439796364384</v>
      </c>
      <c r="R26" s="44" t="n">
        <v>51.1565150346955</v>
      </c>
      <c r="S26" s="44" t="n">
        <v>51.4317322287684</v>
      </c>
      <c r="T26" s="44" t="n">
        <v>51.5810327527208</v>
      </c>
      <c r="U26" s="44" t="n">
        <v>52.1679833251846</v>
      </c>
      <c r="V26" s="44" t="n">
        <v>52.9029764205644</v>
      </c>
      <c r="W26" s="44" t="n">
        <v>53.8776659116695</v>
      </c>
      <c r="X26" s="44" t="n">
        <v>54.9173392777256</v>
      </c>
      <c r="Y26" s="44" t="n">
        <v>55.6317866446571</v>
      </c>
      <c r="Z26" s="44" t="n">
        <v>56.1987900513361</v>
      </c>
      <c r="AA26" s="44" t="n">
        <v>57.4423207124629</v>
      </c>
      <c r="AB26" s="44" t="n">
        <v>57.4807224551053</v>
      </c>
      <c r="AC26" s="44" t="n">
        <v>58.406540342614</v>
      </c>
      <c r="AD26" s="44" t="n">
        <v>58.6618981980409</v>
      </c>
      <c r="AE26" s="44" t="n">
        <v>58.7277345377033</v>
      </c>
      <c r="AF26" s="44" t="n">
        <v>57.4786390939474</v>
      </c>
      <c r="AG26" s="45"/>
      <c r="AH26" s="46" t="n">
        <f aca="false">AF26-AD26</f>
        <v>-1.18325910409355</v>
      </c>
    </row>
    <row r="27" customFormat="false" ht="12.75" hidden="false" customHeight="false" outlineLevel="0" collapsed="false">
      <c r="A27" s="38" t="s">
        <v>19</v>
      </c>
      <c r="C27" s="44" t="n">
        <v>66.8148336296673</v>
      </c>
      <c r="D27" s="44" t="n">
        <v>66.8265589497602</v>
      </c>
      <c r="E27" s="44" t="n">
        <v>67.1695042563846</v>
      </c>
      <c r="F27" s="44" t="n">
        <v>67.4225526641884</v>
      </c>
      <c r="G27" s="44" t="n">
        <v>67.1980380134887</v>
      </c>
      <c r="H27" s="44" t="n">
        <v>66.9338190649666</v>
      </c>
      <c r="I27" s="44" t="n">
        <v>66.8229918229918</v>
      </c>
      <c r="J27" s="44" t="n">
        <v>66.7262330235883</v>
      </c>
      <c r="K27" s="44" t="n">
        <v>67.099209626047</v>
      </c>
      <c r="L27" s="44" t="n">
        <v>67.7072372267041</v>
      </c>
      <c r="M27" s="44" t="n">
        <v>68.5873605947955</v>
      </c>
      <c r="N27" s="44" t="n">
        <v>69.1543438077634</v>
      </c>
      <c r="O27" s="44" t="n">
        <v>69.5928019379398</v>
      </c>
      <c r="P27" s="44" t="n">
        <v>69.454670961804</v>
      </c>
      <c r="Q27" s="44" t="n">
        <v>69.2687974246953</v>
      </c>
      <c r="R27" s="44" t="n">
        <v>69.1883191538285</v>
      </c>
      <c r="S27" s="44" t="n">
        <v>69.4876223373633</v>
      </c>
      <c r="T27" s="44" t="n">
        <v>70.0241462573301</v>
      </c>
      <c r="U27" s="44" t="n">
        <v>69.5176700817313</v>
      </c>
      <c r="V27" s="44" t="n">
        <v>68.8832545810764</v>
      </c>
      <c r="W27" s="44" t="n">
        <v>68.869123252859</v>
      </c>
      <c r="X27" s="44" t="n">
        <v>68.7884057971015</v>
      </c>
      <c r="Y27" s="44" t="n">
        <v>68.2289844934126</v>
      </c>
      <c r="Z27" s="44" t="n">
        <v>68.3649566643242</v>
      </c>
      <c r="AA27" s="44" t="n">
        <v>68.6986140474513</v>
      </c>
      <c r="AB27" s="44" t="n">
        <v>69.2825907103179</v>
      </c>
      <c r="AC27" s="44" t="n">
        <v>69.9618866126727</v>
      </c>
      <c r="AD27" s="44" t="n">
        <v>70.6604114038253</v>
      </c>
      <c r="AE27" s="44" t="n">
        <v>70.7302280446385</v>
      </c>
      <c r="AF27" s="44" t="n">
        <v>70.0269475747183</v>
      </c>
      <c r="AG27" s="45"/>
      <c r="AH27" s="46" t="n">
        <f aca="false">AF27-AD27</f>
        <v>-0.633463829107058</v>
      </c>
    </row>
    <row r="28" customFormat="false" ht="12.75" hidden="false" customHeight="false" outlineLevel="0" collapsed="false">
      <c r="A28" s="38" t="s">
        <v>29</v>
      </c>
      <c r="C28" s="44" t="n">
        <v>59.168681845143</v>
      </c>
      <c r="D28" s="44" t="n">
        <v>58.9846359385438</v>
      </c>
      <c r="E28" s="44" t="n">
        <v>59.4185130046414</v>
      </c>
      <c r="F28" s="44" t="n">
        <v>58.7437207505045</v>
      </c>
      <c r="G28" s="44" t="n">
        <v>56.9074407127023</v>
      </c>
      <c r="H28" s="44" t="n">
        <v>57.4286878565607</v>
      </c>
      <c r="I28" s="44" t="n">
        <v>57.9336968201536</v>
      </c>
      <c r="J28" s="44" t="n">
        <v>59.4552589656914</v>
      </c>
      <c r="K28" s="44" t="n">
        <v>60.0357604808643</v>
      </c>
      <c r="L28" s="44" t="n">
        <v>60.6278122991215</v>
      </c>
      <c r="M28" s="44" t="n">
        <v>61.2410166520596</v>
      </c>
      <c r="N28" s="44" t="n">
        <v>61.6885335520022</v>
      </c>
      <c r="O28" s="44" t="n">
        <v>61.9081319718262</v>
      </c>
      <c r="P28" s="44" t="n">
        <v>61.7841592714461</v>
      </c>
      <c r="Q28" s="44" t="n">
        <v>62.7950432730134</v>
      </c>
      <c r="R28" s="44" t="n">
        <v>63.4730152585567</v>
      </c>
      <c r="S28" s="44" t="n">
        <v>63.7105739605501</v>
      </c>
      <c r="T28" s="44" t="n">
        <v>63.7448701481783</v>
      </c>
      <c r="U28" s="44" t="n">
        <v>59.1870875801605</v>
      </c>
      <c r="V28" s="44" t="n">
        <v>59.5555009068273</v>
      </c>
      <c r="W28" s="44" t="n">
        <v>61.4678731210144</v>
      </c>
      <c r="X28" s="44" t="n">
        <v>62.1369492676096</v>
      </c>
      <c r="Y28" s="44" t="n">
        <v>63.3316656821497</v>
      </c>
      <c r="Z28" s="44" t="n">
        <v>62.9570551779348</v>
      </c>
      <c r="AA28" s="44" t="n">
        <v>63.5811768215378</v>
      </c>
      <c r="AB28" s="44" t="n">
        <v>63.6849571044862</v>
      </c>
      <c r="AC28" s="44" t="n">
        <v>63.8140300349722</v>
      </c>
      <c r="AD28" s="44" t="n">
        <v>63.9125364431487</v>
      </c>
      <c r="AE28" s="44" t="n">
        <v>63.796545438764</v>
      </c>
      <c r="AF28" s="44" t="n">
        <v>62.9406706792777</v>
      </c>
      <c r="AG28" s="45"/>
      <c r="AH28" s="46" t="n">
        <f aca="false">AF28-AD28</f>
        <v>-0.971865763870959</v>
      </c>
    </row>
    <row r="29" customFormat="false" ht="12.75" hidden="false" customHeight="false" outlineLevel="0" collapsed="false">
      <c r="A29" s="38" t="s">
        <v>26</v>
      </c>
      <c r="C29" s="44" t="s">
        <v>141</v>
      </c>
      <c r="D29" s="44" t="s">
        <v>141</v>
      </c>
      <c r="E29" s="44" t="s">
        <v>141</v>
      </c>
      <c r="F29" s="44" t="n">
        <v>58.6231506446368</v>
      </c>
      <c r="G29" s="44" t="n">
        <v>58.9174957403369</v>
      </c>
      <c r="H29" s="44" t="n">
        <v>58.4359090337108</v>
      </c>
      <c r="I29" s="44" t="n">
        <v>59.465609999006</v>
      </c>
      <c r="J29" s="44" t="n">
        <v>60.206360825338</v>
      </c>
      <c r="K29" s="44" t="n">
        <v>58.826849569846</v>
      </c>
      <c r="L29" s="44" t="n">
        <v>59.2785716395066</v>
      </c>
      <c r="M29" s="44" t="n">
        <v>59.1601647781099</v>
      </c>
      <c r="N29" s="44" t="n">
        <v>60.7764593705536</v>
      </c>
      <c r="O29" s="44" t="n">
        <v>61.495221190935</v>
      </c>
      <c r="P29" s="44" t="n">
        <v>60.943373488728</v>
      </c>
      <c r="Q29" s="44" t="n">
        <v>60.1639296039448</v>
      </c>
      <c r="R29" s="44" t="n">
        <v>58.5199321671592</v>
      </c>
      <c r="S29" s="44" t="n">
        <v>59.1269525181747</v>
      </c>
      <c r="T29" s="44" t="n">
        <v>59.9473250791393</v>
      </c>
      <c r="U29" s="44" t="n">
        <v>60.2206756590255</v>
      </c>
      <c r="V29" s="44" t="n">
        <v>61.5731271264801</v>
      </c>
      <c r="W29" s="44" t="n">
        <v>62.7020643486162</v>
      </c>
      <c r="X29" s="44" t="n">
        <v>62.9675573272989</v>
      </c>
      <c r="Y29" s="44" t="n">
        <v>63.6306501644971</v>
      </c>
      <c r="Z29" s="44" t="n">
        <v>62.1893645312125</v>
      </c>
      <c r="AA29" s="44" t="n">
        <v>62.4574567939383</v>
      </c>
      <c r="AB29" s="44" t="n">
        <v>63.5972553885686</v>
      </c>
      <c r="AC29" s="44" t="n">
        <v>63.5594544912621</v>
      </c>
      <c r="AD29" s="44" t="n">
        <v>64.169302344748</v>
      </c>
      <c r="AE29" s="44" t="n">
        <v>63.4180128310404</v>
      </c>
      <c r="AF29" s="44" t="n">
        <v>65.1932207185372</v>
      </c>
      <c r="AG29" s="45"/>
      <c r="AH29" s="46" t="n">
        <f aca="false">AF29-AD29</f>
        <v>1.0239183737892</v>
      </c>
    </row>
    <row r="30" customFormat="false" ht="12.75" hidden="false" customHeight="false" outlineLevel="0" collapsed="false">
      <c r="A30" s="38" t="s">
        <v>36</v>
      </c>
      <c r="C30" s="44" t="s">
        <v>141</v>
      </c>
      <c r="D30" s="44" t="s">
        <v>141</v>
      </c>
      <c r="E30" s="44" t="s">
        <v>141</v>
      </c>
      <c r="F30" s="44" t="s">
        <v>141</v>
      </c>
      <c r="G30" s="44" t="s">
        <v>141</v>
      </c>
      <c r="H30" s="44" t="s">
        <v>141</v>
      </c>
      <c r="I30" s="44" t="s">
        <v>141</v>
      </c>
      <c r="J30" s="44" t="s">
        <v>141</v>
      </c>
      <c r="K30" s="44" t="s">
        <v>141</v>
      </c>
      <c r="L30" s="44" t="s">
        <v>141</v>
      </c>
      <c r="M30" s="44" t="s">
        <v>141</v>
      </c>
      <c r="N30" s="44" t="n">
        <v>57.9948213360953</v>
      </c>
      <c r="O30" s="44" t="n">
        <v>58.6514812659547</v>
      </c>
      <c r="P30" s="44" t="n">
        <v>59.332433987343</v>
      </c>
      <c r="Q30" s="44" t="n">
        <v>58.7373899212027</v>
      </c>
      <c r="R30" s="44" t="n">
        <v>57.1542236515585</v>
      </c>
      <c r="S30" s="44" t="n">
        <v>58.1363006690992</v>
      </c>
      <c r="T30" s="44" t="n">
        <v>60.26597637347</v>
      </c>
      <c r="U30" s="44" t="n">
        <v>60.3713197114466</v>
      </c>
      <c r="V30" s="44" t="n">
        <v>60.4119028490205</v>
      </c>
      <c r="W30" s="44" t="n">
        <v>60.069728259963</v>
      </c>
      <c r="X30" s="44" t="n">
        <v>59.3939823756142</v>
      </c>
      <c r="Y30" s="44" t="n">
        <v>59.3257484740242</v>
      </c>
      <c r="Z30" s="44" t="n">
        <v>58.8286305856689</v>
      </c>
      <c r="AA30" s="44" t="n">
        <v>59.8564239770403</v>
      </c>
      <c r="AB30" s="44" t="n">
        <v>59.6473981470318</v>
      </c>
      <c r="AC30" s="44" t="n">
        <v>60.9537434138909</v>
      </c>
      <c r="AD30" s="44" t="n">
        <v>61.0552379644184</v>
      </c>
      <c r="AE30" s="44" t="n">
        <v>61.3074692908804</v>
      </c>
      <c r="AF30" s="44" t="n">
        <v>59.4482846512894</v>
      </c>
      <c r="AG30" s="45"/>
      <c r="AH30" s="46" t="n">
        <f aca="false">AF30-AD30</f>
        <v>-1.60695331312898</v>
      </c>
    </row>
    <row r="31" customFormat="false" ht="12.75" hidden="false" customHeight="false" outlineLevel="0" collapsed="false">
      <c r="A31" s="38" t="s">
        <v>10</v>
      </c>
      <c r="C31" s="44" t="n">
        <v>54.4656796769852</v>
      </c>
      <c r="D31" s="44" t="n">
        <v>54.1897514807867</v>
      </c>
      <c r="E31" s="44" t="n">
        <v>52.7993664092704</v>
      </c>
      <c r="F31" s="44" t="n">
        <v>50.5871985157699</v>
      </c>
      <c r="G31" s="44" t="n">
        <v>50.1260621497708</v>
      </c>
      <c r="H31" s="44" t="n">
        <v>50.6380806482499</v>
      </c>
      <c r="I31" s="44" t="n">
        <v>51.2146678377515</v>
      </c>
      <c r="J31" s="44" t="n">
        <v>58.1475978207033</v>
      </c>
      <c r="K31" s="44" t="n">
        <v>59.3298614522944</v>
      </c>
      <c r="L31" s="44" t="n">
        <v>60.1602188354826</v>
      </c>
      <c r="M31" s="44" t="n">
        <v>61.7752743517529</v>
      </c>
      <c r="N31" s="44" t="n">
        <v>62.8965384244528</v>
      </c>
      <c r="O31" s="44" t="n">
        <v>63.7901043679938</v>
      </c>
      <c r="P31" s="44" t="n">
        <v>63.8291746641075</v>
      </c>
      <c r="Q31" s="44" t="n">
        <v>63.9384968006876</v>
      </c>
      <c r="R31" s="44" t="n">
        <v>65.1328951128894</v>
      </c>
      <c r="S31" s="44" t="n">
        <v>66.0085429520645</v>
      </c>
      <c r="T31" s="44" t="n">
        <v>67.8811393962336</v>
      </c>
      <c r="U31" s="44" t="n">
        <v>69.4983971336979</v>
      </c>
      <c r="V31" s="44" t="n">
        <v>70.8270817704426</v>
      </c>
      <c r="W31" s="44" t="n">
        <v>72.0570416627831</v>
      </c>
      <c r="X31" s="44" t="n">
        <v>73.0833333333333</v>
      </c>
      <c r="Y31" s="44" t="n">
        <v>73.1976797716601</v>
      </c>
      <c r="Z31" s="44" t="n">
        <v>72.6038704943594</v>
      </c>
      <c r="AA31" s="44" t="n">
        <v>71.7803203661327</v>
      </c>
      <c r="AB31" s="44" t="n">
        <v>71.9246938402486</v>
      </c>
      <c r="AC31" s="44" t="n">
        <v>73.1829802775749</v>
      </c>
      <c r="AD31" s="44" t="n">
        <v>74.8152877861899</v>
      </c>
      <c r="AE31" s="44" t="n">
        <v>76.0962713100556</v>
      </c>
      <c r="AF31" s="44" t="n">
        <v>75.7589570608077</v>
      </c>
      <c r="AG31" s="45"/>
      <c r="AH31" s="46" t="n">
        <f aca="false">AF31-AD31</f>
        <v>0.943669274617818</v>
      </c>
    </row>
    <row r="32" customFormat="false" ht="12.75" hidden="false" customHeight="false" outlineLevel="0" collapsed="false">
      <c r="A32" s="38" t="s">
        <v>12</v>
      </c>
      <c r="C32" s="44" t="s">
        <v>141</v>
      </c>
      <c r="D32" s="44" t="s">
        <v>141</v>
      </c>
      <c r="E32" s="44" t="s">
        <v>141</v>
      </c>
      <c r="F32" s="44" t="s">
        <v>141</v>
      </c>
      <c r="G32" s="44" t="s">
        <v>141</v>
      </c>
      <c r="H32" s="44" t="s">
        <v>141</v>
      </c>
      <c r="I32" s="44" t="n">
        <v>72.3120232473665</v>
      </c>
      <c r="J32" s="44" t="n">
        <v>72.2222222222222</v>
      </c>
      <c r="K32" s="44" t="n">
        <v>69.7361335487345</v>
      </c>
      <c r="L32" s="44" t="n">
        <v>67.5426422527645</v>
      </c>
      <c r="M32" s="44" t="n">
        <v>67.4581687452843</v>
      </c>
      <c r="N32" s="44" t="n">
        <v>65.2870435393258</v>
      </c>
      <c r="O32" s="44" t="n">
        <v>64.9521739130435</v>
      </c>
      <c r="P32" s="44" t="n">
        <v>65.6493478541604</v>
      </c>
      <c r="Q32" s="44" t="n">
        <v>67.5239107332625</v>
      </c>
      <c r="R32" s="44" t="n">
        <v>69.6845280489338</v>
      </c>
      <c r="S32" s="44" t="n">
        <v>70.6483656897902</v>
      </c>
      <c r="T32" s="44" t="n">
        <v>70.1374207188161</v>
      </c>
      <c r="U32" s="44" t="n">
        <v>69.1135566573951</v>
      </c>
      <c r="V32" s="44" t="n">
        <v>69.5904792434685</v>
      </c>
      <c r="W32" s="44" t="n">
        <v>70.3786280208624</v>
      </c>
      <c r="X32" s="44" t="n">
        <v>71.4302637813932</v>
      </c>
      <c r="Y32" s="44" t="n">
        <v>72.172768790154</v>
      </c>
      <c r="Z32" s="44" t="n">
        <v>72.2459468651979</v>
      </c>
      <c r="AA32" s="44" t="n">
        <v>73.2262134481223</v>
      </c>
      <c r="AB32" s="44" t="n">
        <v>74.3247200058561</v>
      </c>
      <c r="AC32" s="44" t="n">
        <v>74.8781456475431</v>
      </c>
      <c r="AD32" s="44" t="n">
        <v>75.1589626348503</v>
      </c>
      <c r="AE32" s="44" t="n">
        <v>74.6621382579778</v>
      </c>
      <c r="AF32" s="44" t="n">
        <v>72.8771438571929</v>
      </c>
      <c r="AG32" s="45"/>
      <c r="AH32" s="46" t="n">
        <f aca="false">AF32-AD32</f>
        <v>-2.28181877765745</v>
      </c>
    </row>
    <row r="33" customFormat="false" ht="12.75" hidden="false" customHeight="false" outlineLevel="0" collapsed="false">
      <c r="A33" s="38" t="s">
        <v>9</v>
      </c>
      <c r="C33" s="44" t="n">
        <v>72.2376237623762</v>
      </c>
      <c r="D33" s="44" t="n">
        <v>72.3095051060487</v>
      </c>
      <c r="E33" s="44" t="n">
        <v>72.1317829457364</v>
      </c>
      <c r="F33" s="44" t="n">
        <v>73.5722725482473</v>
      </c>
      <c r="G33" s="44" t="n">
        <v>73.884103367267</v>
      </c>
      <c r="H33" s="44" t="n">
        <v>75.0386996904025</v>
      </c>
      <c r="I33" s="44" t="n">
        <v>77.1538461538462</v>
      </c>
      <c r="J33" s="44" t="n">
        <v>77.9127134724858</v>
      </c>
      <c r="K33" s="44" t="n">
        <v>76.5630849868963</v>
      </c>
      <c r="L33" s="44" t="n">
        <v>73.919523099851</v>
      </c>
      <c r="M33" s="44" t="n">
        <v>72.9840208101078</v>
      </c>
      <c r="N33" s="44" t="n">
        <v>72.1299372462163</v>
      </c>
      <c r="O33" s="44" t="n">
        <v>71.6275659824047</v>
      </c>
      <c r="P33" s="44" t="n">
        <v>71.2929145361578</v>
      </c>
      <c r="Q33" s="44" t="n">
        <v>72.2282806252272</v>
      </c>
      <c r="R33" s="44" t="n">
        <v>73.510292524377</v>
      </c>
      <c r="S33" s="44" t="n">
        <v>75.3072224218469</v>
      </c>
      <c r="T33" s="44" t="n">
        <v>77.0275098249375</v>
      </c>
      <c r="U33" s="44" t="n">
        <v>78.2778171509568</v>
      </c>
      <c r="V33" s="44" t="n">
        <v>78.0393534785664</v>
      </c>
      <c r="W33" s="44" t="n">
        <v>77.9017079121645</v>
      </c>
      <c r="X33" s="44" t="n">
        <v>77.4584487534626</v>
      </c>
      <c r="Y33" s="44" t="n">
        <v>77.1055345479546</v>
      </c>
      <c r="Z33" s="44" t="n">
        <v>75.7586089328333</v>
      </c>
      <c r="AA33" s="44" t="n">
        <v>75.5841517101253</v>
      </c>
      <c r="AB33" s="44" t="n">
        <v>75.1940076905641</v>
      </c>
      <c r="AC33" s="44" t="n">
        <v>75.4854052645296</v>
      </c>
      <c r="AD33" s="44" t="n">
        <v>76.901815844448</v>
      </c>
      <c r="AE33" s="44" t="n">
        <v>78.0720070868135</v>
      </c>
      <c r="AF33" s="44" t="n">
        <v>76.4735311591257</v>
      </c>
      <c r="AG33" s="45"/>
      <c r="AH33" s="46" t="n">
        <f aca="false">AF33-AD33</f>
        <v>-0.428284685322311</v>
      </c>
    </row>
    <row r="34" customFormat="false" ht="12.75" hidden="false" customHeight="false" outlineLevel="0" collapsed="false">
      <c r="A34" s="38" t="s">
        <v>37</v>
      </c>
      <c r="C34" s="44" t="s">
        <v>141</v>
      </c>
      <c r="D34" s="44" t="s">
        <v>141</v>
      </c>
      <c r="E34" s="44" t="s">
        <v>141</v>
      </c>
      <c r="F34" s="44" t="s">
        <v>141</v>
      </c>
      <c r="G34" s="44" t="s">
        <v>141</v>
      </c>
      <c r="H34" s="44" t="s">
        <v>141</v>
      </c>
      <c r="I34" s="44" t="s">
        <v>141</v>
      </c>
      <c r="J34" s="44" t="s">
        <v>141</v>
      </c>
      <c r="K34" s="44" t="s">
        <v>141</v>
      </c>
      <c r="L34" s="44" t="s">
        <v>141</v>
      </c>
      <c r="M34" s="44" t="s">
        <v>141</v>
      </c>
      <c r="N34" s="44" t="s">
        <v>141</v>
      </c>
      <c r="O34" s="44" t="n">
        <v>59.9165439371625</v>
      </c>
      <c r="P34" s="44" t="n">
        <v>58.9133132968848</v>
      </c>
      <c r="Q34" s="44" t="n">
        <v>58.2650413869786</v>
      </c>
      <c r="R34" s="44" t="n">
        <v>58.140835901661</v>
      </c>
      <c r="S34" s="44" t="n">
        <v>58.3980136310645</v>
      </c>
      <c r="T34" s="44" t="n">
        <v>58.8082890041374</v>
      </c>
      <c r="U34" s="44" t="n">
        <v>58.9099862420059</v>
      </c>
      <c r="V34" s="44" t="n">
        <v>57.5139587375757</v>
      </c>
      <c r="W34" s="44" t="n">
        <v>54.9982516803295</v>
      </c>
      <c r="X34" s="44" t="n">
        <v>53.4561322211925</v>
      </c>
      <c r="Y34" s="44" t="n">
        <v>51.6525418847464</v>
      </c>
      <c r="Z34" s="44" t="n">
        <v>51.4060568603214</v>
      </c>
      <c r="AA34" s="44" t="n">
        <v>51.8561806046812</v>
      </c>
      <c r="AB34" s="44" t="n">
        <v>52.9539617433971</v>
      </c>
      <c r="AC34" s="44" t="n">
        <v>54.4674773121821</v>
      </c>
      <c r="AD34" s="44" t="n">
        <v>57.0225370642879</v>
      </c>
      <c r="AE34" s="44" t="n">
        <v>59.2304090094</v>
      </c>
      <c r="AF34" s="44" t="n">
        <v>59.3424784439391</v>
      </c>
      <c r="AG34" s="45"/>
      <c r="AH34" s="46" t="n">
        <f aca="false">AF34-AD34</f>
        <v>2.31994137965121</v>
      </c>
    </row>
    <row r="35" customFormat="false" ht="12.75" hidden="false" customHeight="false" outlineLevel="0" collapsed="false">
      <c r="A35" s="38" t="s">
        <v>23</v>
      </c>
      <c r="C35" s="44" t="n">
        <v>64.3411856070412</v>
      </c>
      <c r="D35" s="44" t="n">
        <v>64.6393894014782</v>
      </c>
      <c r="E35" s="44" t="n">
        <v>64.4717628825044</v>
      </c>
      <c r="F35" s="44" t="n">
        <v>65.5490745272206</v>
      </c>
      <c r="G35" s="44" t="n">
        <v>64.0675641786686</v>
      </c>
      <c r="H35" s="44" t="n">
        <v>63.6466358500257</v>
      </c>
      <c r="I35" s="44" t="n">
        <v>62.9857326961538</v>
      </c>
      <c r="J35" s="44" t="n">
        <v>64.5363457606405</v>
      </c>
      <c r="K35" s="44" t="n">
        <v>65.8553061635212</v>
      </c>
      <c r="L35" s="44" t="n">
        <v>66.6459535664075</v>
      </c>
      <c r="M35" s="44" t="n">
        <v>67.4141312889433</v>
      </c>
      <c r="N35" s="44" t="n">
        <v>68.5738616625215</v>
      </c>
      <c r="O35" s="44" t="n">
        <v>66.455676942272</v>
      </c>
      <c r="P35" s="44" t="n">
        <v>64.8702189185487</v>
      </c>
      <c r="Q35" s="44" t="n">
        <v>64.0222790232288</v>
      </c>
      <c r="R35" s="44" t="n">
        <v>63.2348775142018</v>
      </c>
      <c r="S35" s="44" t="n">
        <v>63.6092124814265</v>
      </c>
      <c r="T35" s="44" t="n">
        <v>64.6626533360442</v>
      </c>
      <c r="U35" s="44" t="n">
        <v>66.6987600291758</v>
      </c>
      <c r="V35" s="44" t="n">
        <v>67.2984749455338</v>
      </c>
      <c r="W35" s="44" t="n">
        <v>68.2630749888001</v>
      </c>
      <c r="X35" s="44" t="n">
        <v>68.906705748811</v>
      </c>
      <c r="Y35" s="44" t="n">
        <v>68.7355369539754</v>
      </c>
      <c r="Z35" s="44" t="n">
        <v>67.9833709331858</v>
      </c>
      <c r="AA35" s="44" t="n">
        <v>67.8037838066619</v>
      </c>
      <c r="AB35" s="44" t="n">
        <v>67.4631396966843</v>
      </c>
      <c r="AC35" s="44" t="n">
        <v>67.8836938038422</v>
      </c>
      <c r="AD35" s="44" t="n">
        <v>67.7926191710934</v>
      </c>
      <c r="AE35" s="44" t="n">
        <v>68.1907880925389</v>
      </c>
      <c r="AF35" s="44" t="n">
        <v>66.2947147357368</v>
      </c>
      <c r="AG35" s="45"/>
      <c r="AH35" s="46" t="n">
        <f aca="false">AF35-AD35</f>
        <v>-1.49790443535662</v>
      </c>
    </row>
    <row r="36" customFormat="false" ht="12.75" hidden="false" customHeight="false" outlineLevel="0" collapsed="false">
      <c r="A36" s="38" t="s">
        <v>34</v>
      </c>
      <c r="C36" s="44" t="s">
        <v>141</v>
      </c>
      <c r="D36" s="44" t="s">
        <v>141</v>
      </c>
      <c r="E36" s="44" t="s">
        <v>141</v>
      </c>
      <c r="F36" s="44" t="s">
        <v>141</v>
      </c>
      <c r="G36" s="44" t="s">
        <v>141</v>
      </c>
      <c r="H36" s="44" t="s">
        <v>141</v>
      </c>
      <c r="I36" s="44" t="s">
        <v>141</v>
      </c>
      <c r="J36" s="44" t="s">
        <v>141</v>
      </c>
      <c r="K36" s="44" t="s">
        <v>141</v>
      </c>
      <c r="L36" s="44" t="s">
        <v>141</v>
      </c>
      <c r="M36" s="44" t="s">
        <v>141</v>
      </c>
      <c r="N36" s="44" t="s">
        <v>141</v>
      </c>
      <c r="O36" s="44" t="s">
        <v>141</v>
      </c>
      <c r="P36" s="44" t="s">
        <v>141</v>
      </c>
      <c r="Q36" s="44" t="n">
        <v>59.8456587977333</v>
      </c>
      <c r="R36" s="44" t="n">
        <v>60.1925892555468</v>
      </c>
      <c r="S36" s="44" t="n">
        <v>61.8584021423789</v>
      </c>
      <c r="T36" s="44" t="n">
        <v>61.0919699916644</v>
      </c>
      <c r="U36" s="44" t="n">
        <v>60.5458714329125</v>
      </c>
      <c r="V36" s="44" t="n">
        <v>58.1327936994093</v>
      </c>
      <c r="W36" s="44" t="n">
        <v>56.7583667280407</v>
      </c>
      <c r="X36" s="44" t="n">
        <v>56.8514293383439</v>
      </c>
      <c r="Y36" s="44" t="n">
        <v>56.8619045067253</v>
      </c>
      <c r="Z36" s="44" t="n">
        <v>57.7489293361884</v>
      </c>
      <c r="AA36" s="44" t="n">
        <v>57.0001581361025</v>
      </c>
      <c r="AB36" s="44" t="n">
        <v>57.7179453666187</v>
      </c>
      <c r="AC36" s="44" t="n">
        <v>59.4039666511315</v>
      </c>
      <c r="AD36" s="44" t="n">
        <v>60.6812569264917</v>
      </c>
      <c r="AE36" s="44" t="n">
        <v>62.2698930925659</v>
      </c>
      <c r="AF36" s="44" t="n">
        <v>60.1581430549165</v>
      </c>
      <c r="AG36" s="45"/>
      <c r="AH36" s="46" t="n">
        <f aca="false">AF36-AD36</f>
        <v>-0.523113871575177</v>
      </c>
    </row>
    <row r="37" customFormat="false" ht="12.75" hidden="false" customHeight="false" outlineLevel="0" collapsed="false">
      <c r="A37" s="38" t="s">
        <v>22</v>
      </c>
      <c r="C37" s="44" t="s">
        <v>141</v>
      </c>
      <c r="D37" s="44" t="s">
        <v>141</v>
      </c>
      <c r="E37" s="44" t="s">
        <v>141</v>
      </c>
      <c r="F37" s="44" t="s">
        <v>141</v>
      </c>
      <c r="G37" s="44" t="s">
        <v>141</v>
      </c>
      <c r="H37" s="44" t="s">
        <v>141</v>
      </c>
      <c r="I37" s="44" t="s">
        <v>141</v>
      </c>
      <c r="J37" s="44" t="s">
        <v>141</v>
      </c>
      <c r="K37" s="44" t="s">
        <v>141</v>
      </c>
      <c r="L37" s="44" t="s">
        <v>141</v>
      </c>
      <c r="M37" s="44" t="s">
        <v>141</v>
      </c>
      <c r="N37" s="44" t="s">
        <v>141</v>
      </c>
      <c r="O37" s="44" t="s">
        <v>141</v>
      </c>
      <c r="P37" s="44" t="s">
        <v>141</v>
      </c>
      <c r="Q37" s="44" t="s">
        <v>141</v>
      </c>
      <c r="R37" s="44" t="s">
        <v>141</v>
      </c>
      <c r="S37" s="44" t="s">
        <v>141</v>
      </c>
      <c r="T37" s="44" t="s">
        <v>141</v>
      </c>
      <c r="U37" s="44" t="s">
        <v>141</v>
      </c>
      <c r="V37" s="44" t="s">
        <v>141</v>
      </c>
      <c r="W37" s="44" t="s">
        <v>141</v>
      </c>
      <c r="X37" s="44" t="s">
        <v>141</v>
      </c>
      <c r="Y37" s="44" t="n">
        <v>63.4349906646469</v>
      </c>
      <c r="Z37" s="44" t="n">
        <v>62.5577618173866</v>
      </c>
      <c r="AA37" s="44" t="n">
        <v>65.2859112433927</v>
      </c>
      <c r="AB37" s="44" t="n">
        <v>65.9565711650209</v>
      </c>
      <c r="AC37" s="44" t="n">
        <v>66.5702029084907</v>
      </c>
      <c r="AD37" s="44" t="n">
        <v>67.771630070561</v>
      </c>
      <c r="AE37" s="44" t="n">
        <v>68.577702148495</v>
      </c>
      <c r="AF37" s="44" t="n">
        <v>67.5300806684261</v>
      </c>
      <c r="AG37" s="45"/>
      <c r="AH37" s="46" t="n">
        <f aca="false">AF37-AD37</f>
        <v>-0.241549402134936</v>
      </c>
    </row>
    <row r="38" customFormat="false" ht="12.75" hidden="false" customHeight="false" outlineLevel="0" collapsed="false">
      <c r="A38" s="38" t="s">
        <v>33</v>
      </c>
      <c r="C38" s="44" t="n">
        <v>52.6552134115349</v>
      </c>
      <c r="D38" s="44" t="n">
        <v>50.7384292427562</v>
      </c>
      <c r="E38" s="44" t="n">
        <v>49.8094099020806</v>
      </c>
      <c r="F38" s="44" t="n">
        <v>49.0433074047454</v>
      </c>
      <c r="G38" s="44" t="n">
        <v>47.2246399663618</v>
      </c>
      <c r="H38" s="44" t="n">
        <v>46.1901772387672</v>
      </c>
      <c r="I38" s="44" t="n">
        <v>46.5332904683005</v>
      </c>
      <c r="J38" s="44" t="n">
        <v>48.3157431120826</v>
      </c>
      <c r="K38" s="44" t="n">
        <v>49.5775703344386</v>
      </c>
      <c r="L38" s="44" t="n">
        <v>50.8052486738723</v>
      </c>
      <c r="M38" s="44" t="n">
        <v>51.778541603823</v>
      </c>
      <c r="N38" s="44" t="n">
        <v>51.8355151386146</v>
      </c>
      <c r="O38" s="44" t="n">
        <v>50.4571421859032</v>
      </c>
      <c r="P38" s="44" t="n">
        <v>47.9763183707786</v>
      </c>
      <c r="Q38" s="44" t="n">
        <v>47.3978284927139</v>
      </c>
      <c r="R38" s="44" t="n">
        <v>48.2753050140776</v>
      </c>
      <c r="S38" s="44" t="n">
        <v>49.2590737178629</v>
      </c>
      <c r="T38" s="44" t="n">
        <v>50.6968169993639</v>
      </c>
      <c r="U38" s="44" t="n">
        <v>52.4466983511669</v>
      </c>
      <c r="V38" s="44" t="n">
        <v>55.0055275301184</v>
      </c>
      <c r="W38" s="44" t="n">
        <v>57.4020669457006</v>
      </c>
      <c r="X38" s="44" t="n">
        <v>58.8441298547287</v>
      </c>
      <c r="Y38" s="44" t="n">
        <v>59.4621055692354</v>
      </c>
      <c r="Z38" s="44" t="n">
        <v>60.7005784492</v>
      </c>
      <c r="AA38" s="44" t="n">
        <v>62.0478945604049</v>
      </c>
      <c r="AB38" s="44" t="n">
        <v>64.2615983510209</v>
      </c>
      <c r="AC38" s="44" t="n">
        <v>65.7456458276659</v>
      </c>
      <c r="AD38" s="44" t="n">
        <v>66.5735158535899</v>
      </c>
      <c r="AE38" s="44" t="n">
        <v>65.2827044175275</v>
      </c>
      <c r="AF38" s="44" t="n">
        <v>60.6221876515679</v>
      </c>
      <c r="AG38" s="45"/>
      <c r="AH38" s="46" t="n">
        <f aca="false">AF38-AD38</f>
        <v>-5.95132820202193</v>
      </c>
    </row>
    <row r="39" customFormat="false" ht="12.75" hidden="false" customHeight="false" outlineLevel="0" collapsed="false">
      <c r="A39" s="38" t="s">
        <v>13</v>
      </c>
      <c r="C39" s="44" t="n">
        <v>79.8235519754507</v>
      </c>
      <c r="D39" s="44" t="n">
        <v>79.4572902732658</v>
      </c>
      <c r="E39" s="44" t="n">
        <v>79.0555978674791</v>
      </c>
      <c r="F39" s="44" t="n">
        <v>78.9184060721063</v>
      </c>
      <c r="G39" s="44" t="n">
        <v>79.3305597579425</v>
      </c>
      <c r="H39" s="44" t="n">
        <v>80.2382753403933</v>
      </c>
      <c r="I39" s="44" t="n">
        <v>80.7488653555219</v>
      </c>
      <c r="J39" s="44" t="n">
        <v>81.4682015474618</v>
      </c>
      <c r="K39" s="44" t="n">
        <v>82.1750563486101</v>
      </c>
      <c r="L39" s="44" t="n">
        <v>82.9040686823442</v>
      </c>
      <c r="M39" s="44" t="n">
        <v>83.117123795404</v>
      </c>
      <c r="N39" s="44" t="n">
        <v>81.0058953574061</v>
      </c>
      <c r="O39" s="44" t="n">
        <v>77.2251789319141</v>
      </c>
      <c r="P39" s="44" t="n">
        <v>72.6057498626625</v>
      </c>
      <c r="Q39" s="44" t="n">
        <v>71.4701601164483</v>
      </c>
      <c r="R39" s="44" t="n">
        <v>72.2021006881565</v>
      </c>
      <c r="S39" s="44" t="n">
        <v>71.5781870711448</v>
      </c>
      <c r="T39" s="44" t="n">
        <v>70.7101658255227</v>
      </c>
      <c r="U39" s="44" t="n">
        <v>71.5441308646414</v>
      </c>
      <c r="V39" s="44" t="n">
        <v>72.8673835125448</v>
      </c>
      <c r="W39" s="44" t="n">
        <v>74.2413423777223</v>
      </c>
      <c r="X39" s="44" t="n">
        <v>75.2396166134185</v>
      </c>
      <c r="Y39" s="44" t="n">
        <v>74.9294283697954</v>
      </c>
      <c r="Z39" s="44" t="n">
        <v>74.254647492108</v>
      </c>
      <c r="AA39" s="44" t="n">
        <v>73.4508491125292</v>
      </c>
      <c r="AB39" s="44" t="n">
        <v>73.8816963898854</v>
      </c>
      <c r="AC39" s="44" t="n">
        <v>74.5090634441088</v>
      </c>
      <c r="AD39" s="44" t="n">
        <v>75.6514339205174</v>
      </c>
      <c r="AE39" s="44" t="n">
        <v>75.7069777650217</v>
      </c>
      <c r="AF39" s="44" t="n">
        <v>72.1831385985045</v>
      </c>
      <c r="AG39" s="45"/>
      <c r="AH39" s="46" t="n">
        <f aca="false">AF39-AD39</f>
        <v>-3.46829532201294</v>
      </c>
    </row>
    <row r="40" customFormat="false" ht="12.75" hidden="false" customHeight="false" outlineLevel="0" collapsed="false">
      <c r="A40" s="38" t="s">
        <v>7</v>
      </c>
      <c r="C40" s="44" t="s">
        <v>141</v>
      </c>
      <c r="D40" s="44" t="s">
        <v>141</v>
      </c>
      <c r="E40" s="44" t="s">
        <v>141</v>
      </c>
      <c r="F40" s="44" t="s">
        <v>141</v>
      </c>
      <c r="G40" s="44" t="s">
        <v>141</v>
      </c>
      <c r="H40" s="44" t="s">
        <v>141</v>
      </c>
      <c r="I40" s="44" t="s">
        <v>141</v>
      </c>
      <c r="J40" s="44" t="s">
        <v>141</v>
      </c>
      <c r="K40" s="44" t="s">
        <v>141</v>
      </c>
      <c r="L40" s="44" t="s">
        <v>141</v>
      </c>
      <c r="M40" s="44" t="s">
        <v>141</v>
      </c>
      <c r="N40" s="44" t="n">
        <v>78.2214547809195</v>
      </c>
      <c r="O40" s="44" t="n">
        <v>77.6400171013254</v>
      </c>
      <c r="P40" s="44" t="n">
        <v>77.0390824129142</v>
      </c>
      <c r="Q40" s="44" t="n">
        <v>75.5779739386297</v>
      </c>
      <c r="R40" s="44" t="n">
        <v>76.4311176347243</v>
      </c>
      <c r="S40" s="44" t="n">
        <v>76.9681742043551</v>
      </c>
      <c r="T40" s="44" t="n">
        <v>76.8537913699204</v>
      </c>
      <c r="U40" s="44" t="n">
        <v>78.0447044077711</v>
      </c>
      <c r="V40" s="44" t="n">
        <v>78.3913315274016</v>
      </c>
      <c r="W40" s="44" t="n">
        <v>78.3654843393487</v>
      </c>
      <c r="X40" s="44" t="n">
        <v>79.1623684753456</v>
      </c>
      <c r="Y40" s="44" t="n">
        <v>78.8734693877551</v>
      </c>
      <c r="Z40" s="44" t="n">
        <v>77.9153871019881</v>
      </c>
      <c r="AA40" s="44" t="n">
        <v>77.3999759702031</v>
      </c>
      <c r="AB40" s="44" t="n">
        <v>77.1950032768653</v>
      </c>
      <c r="AC40" s="44" t="n">
        <v>77.9374371710721</v>
      </c>
      <c r="AD40" s="44" t="n">
        <v>78.5901318881037</v>
      </c>
      <c r="AE40" s="44" t="n">
        <v>79.5019045961676</v>
      </c>
      <c r="AF40" s="44" t="n">
        <v>79.1715413229466</v>
      </c>
      <c r="AG40" s="45"/>
      <c r="AH40" s="46" t="n">
        <f aca="false">AF40-AD40</f>
        <v>0.581409434842939</v>
      </c>
    </row>
    <row r="41" customFormat="false" ht="12.75" hidden="false" customHeight="false" outlineLevel="0" collapsed="false">
      <c r="A41" s="38" t="s">
        <v>41</v>
      </c>
      <c r="C41" s="44" t="s">
        <v>141</v>
      </c>
      <c r="D41" s="44" t="s">
        <v>141</v>
      </c>
      <c r="E41" s="44" t="s">
        <v>141</v>
      </c>
      <c r="F41" s="44" t="s">
        <v>141</v>
      </c>
      <c r="G41" s="44" t="s">
        <v>141</v>
      </c>
      <c r="H41" s="44" t="s">
        <v>141</v>
      </c>
      <c r="I41" s="44" t="s">
        <v>141</v>
      </c>
      <c r="J41" s="44" t="s">
        <v>141</v>
      </c>
      <c r="K41" s="44" t="n">
        <v>54.8742888020088</v>
      </c>
      <c r="L41" s="44" t="n">
        <v>55.3806185050707</v>
      </c>
      <c r="M41" s="44" t="n">
        <v>54.5363817818908</v>
      </c>
      <c r="N41" s="44" t="n">
        <v>54.9375145993927</v>
      </c>
      <c r="O41" s="44" t="n">
        <v>53.7063809280835</v>
      </c>
      <c r="P41" s="44" t="n">
        <v>49.9515946117888</v>
      </c>
      <c r="Q41" s="44" t="n">
        <v>52.4411273373929</v>
      </c>
      <c r="R41" s="44" t="n">
        <v>52.3652105470287</v>
      </c>
      <c r="S41" s="44" t="n">
        <v>52.5223311407438</v>
      </c>
      <c r="T41" s="44" t="n">
        <v>51.3293353323338</v>
      </c>
      <c r="U41" s="44" t="n">
        <v>51.3870218746181</v>
      </c>
      <c r="V41" s="44" t="n">
        <v>50.7881078236743</v>
      </c>
      <c r="W41" s="44" t="n">
        <v>48.8970243124003</v>
      </c>
      <c r="X41" s="44" t="n">
        <v>47.7988723967323</v>
      </c>
      <c r="Y41" s="44" t="n">
        <v>46.7076700434153</v>
      </c>
      <c r="Z41" s="44" t="n">
        <v>45.5285275937208</v>
      </c>
      <c r="AA41" s="44" t="n">
        <v>44.11730559361</v>
      </c>
      <c r="AB41" s="44" t="n">
        <v>44.4043980108582</v>
      </c>
      <c r="AC41" s="44" t="n">
        <v>44.5672893633244</v>
      </c>
      <c r="AD41" s="44" t="n">
        <v>44.5950121386008</v>
      </c>
      <c r="AE41" s="44" t="n">
        <v>44.9001348940429</v>
      </c>
      <c r="AF41" s="44" t="n">
        <v>44.2589306710563</v>
      </c>
      <c r="AG41" s="45"/>
      <c r="AH41" s="46" t="n">
        <f aca="false">AF41-AD41</f>
        <v>-0.33608146754446</v>
      </c>
    </row>
    <row r="42" customFormat="false" ht="12.75" hidden="false" customHeight="false" outlineLevel="0" collapsed="false">
      <c r="A42" s="38" t="s">
        <v>17</v>
      </c>
      <c r="C42" s="44" t="s">
        <v>141</v>
      </c>
      <c r="D42" s="44" t="s">
        <v>141</v>
      </c>
      <c r="E42" s="44" t="s">
        <v>141</v>
      </c>
      <c r="F42" s="44" t="s">
        <v>141</v>
      </c>
      <c r="G42" s="44" t="n">
        <v>65.9339202746661</v>
      </c>
      <c r="H42" s="44" t="n">
        <v>66.6818977205363</v>
      </c>
      <c r="I42" s="44" t="n">
        <v>67.0937904904489</v>
      </c>
      <c r="J42" s="44" t="n">
        <v>67.7779442305981</v>
      </c>
      <c r="K42" s="44" t="n">
        <v>69.9480984389217</v>
      </c>
      <c r="L42" s="44" t="n">
        <v>72.0071119108677</v>
      </c>
      <c r="M42" s="44" t="n">
        <v>72.4762621000258</v>
      </c>
      <c r="N42" s="44" t="n">
        <v>70.8187601553248</v>
      </c>
      <c r="O42" s="44" t="n">
        <v>69.0375302663438</v>
      </c>
      <c r="P42" s="44" t="n">
        <v>68.2405087685489</v>
      </c>
      <c r="Q42" s="44" t="n">
        <v>68.667235635823</v>
      </c>
      <c r="R42" s="44" t="n">
        <v>69.194612424409</v>
      </c>
      <c r="S42" s="44" t="n">
        <v>69.7348578322503</v>
      </c>
      <c r="T42" s="44" t="n">
        <v>70.6356801093643</v>
      </c>
      <c r="U42" s="44" t="n">
        <v>71.0371339767708</v>
      </c>
      <c r="V42" s="44" t="n">
        <v>71.5360178120503</v>
      </c>
      <c r="W42" s="44" t="n">
        <v>72.1537796509429</v>
      </c>
      <c r="X42" s="44" t="n">
        <v>72.4658306704976</v>
      </c>
      <c r="Y42" s="44" t="n">
        <v>72.3217862770759</v>
      </c>
      <c r="Z42" s="44" t="n">
        <v>72.5667951615047</v>
      </c>
      <c r="AA42" s="44" t="n">
        <v>72.6700351842544</v>
      </c>
      <c r="AB42" s="44" t="n">
        <v>72.6452325826142</v>
      </c>
      <c r="AC42" s="44" t="n">
        <v>72.5210611689603</v>
      </c>
      <c r="AD42" s="44" t="n">
        <v>72.2786949174574</v>
      </c>
      <c r="AE42" s="44" t="n">
        <v>72.6716747680071</v>
      </c>
      <c r="AF42" s="44" t="n">
        <v>70.6381240605473</v>
      </c>
      <c r="AG42" s="45"/>
      <c r="AH42" s="46" t="n">
        <f aca="false">AF42-AD42</f>
        <v>-1.64057085691017</v>
      </c>
    </row>
    <row r="43" customFormat="false" ht="12.75" hidden="false" customHeight="false" outlineLevel="0" collapsed="false">
      <c r="A43" s="38" t="s">
        <v>142</v>
      </c>
      <c r="C43" s="44" t="n">
        <v>65.217242223855</v>
      </c>
      <c r="D43" s="44" t="n">
        <v>64.3044391338982</v>
      </c>
      <c r="E43" s="44" t="n">
        <v>62.7650450278744</v>
      </c>
      <c r="F43" s="44" t="n">
        <v>61.3163171427897</v>
      </c>
      <c r="G43" s="44" t="n">
        <v>61.133667776267</v>
      </c>
      <c r="H43" s="44" t="n">
        <v>61.6114087835466</v>
      </c>
      <c r="I43" s="44" t="n">
        <v>62.4029160241133</v>
      </c>
      <c r="J43" s="44" t="n">
        <v>62.7392877991827</v>
      </c>
      <c r="K43" s="44" t="n">
        <v>63.0849627560521</v>
      </c>
      <c r="L43" s="44" t="n">
        <v>63.5025544998497</v>
      </c>
      <c r="M43" s="44" t="n">
        <v>64.1463969601129</v>
      </c>
      <c r="N43" s="44" t="n">
        <v>66.3993710691824</v>
      </c>
      <c r="O43" s="44" t="n">
        <v>66.7996771879484</v>
      </c>
      <c r="P43" s="44" t="n">
        <v>65.8184902459712</v>
      </c>
      <c r="Q43" s="44" t="n">
        <v>65.0489759572573</v>
      </c>
      <c r="R43" s="44" t="n">
        <v>64.8751671868034</v>
      </c>
      <c r="S43" s="44" t="n">
        <v>64.4055757790997</v>
      </c>
      <c r="T43" s="44" t="n">
        <v>64.151904340124</v>
      </c>
      <c r="U43" s="44" t="n">
        <v>64.5390699426191</v>
      </c>
      <c r="V43" s="44" t="s">
        <v>141</v>
      </c>
      <c r="W43" s="44" t="s">
        <v>141</v>
      </c>
      <c r="X43" s="44" t="s">
        <v>141</v>
      </c>
      <c r="Y43" s="44" t="s">
        <v>141</v>
      </c>
      <c r="Z43" s="44" t="s">
        <v>141</v>
      </c>
      <c r="AA43" s="44" t="s">
        <v>141</v>
      </c>
      <c r="AB43" s="44" t="s">
        <v>141</v>
      </c>
      <c r="AC43" s="44" t="s">
        <v>141</v>
      </c>
      <c r="AD43" s="44" t="s">
        <v>141</v>
      </c>
      <c r="AE43" s="44" t="s">
        <v>141</v>
      </c>
      <c r="AF43" s="44" t="s">
        <v>141</v>
      </c>
      <c r="AG43" s="45"/>
      <c r="AH43" s="46"/>
    </row>
    <row r="44" customFormat="false" ht="12.75" hidden="false" customHeight="false" outlineLevel="0" collapsed="false">
      <c r="A44" s="38" t="s">
        <v>21</v>
      </c>
      <c r="C44" s="44" t="n">
        <v>67.189701103254</v>
      </c>
      <c r="D44" s="44" t="n">
        <v>67.0805828784614</v>
      </c>
      <c r="E44" s="44" t="n">
        <v>65.7698199271539</v>
      </c>
      <c r="F44" s="44" t="n">
        <v>66.0086432987467</v>
      </c>
      <c r="G44" s="44" t="n">
        <v>68.1360453484495</v>
      </c>
      <c r="H44" s="44" t="n">
        <v>69.0007274651147</v>
      </c>
      <c r="I44" s="44" t="n">
        <v>69.6816293470593</v>
      </c>
      <c r="J44" s="44" t="n">
        <v>70.741107166644</v>
      </c>
      <c r="K44" s="44" t="n">
        <v>71.6476176434767</v>
      </c>
      <c r="L44" s="44" t="n">
        <v>72.5007791679123</v>
      </c>
      <c r="M44" s="44" t="n">
        <v>72.1927976037869</v>
      </c>
      <c r="N44" s="44" t="n">
        <v>70.9685222515119</v>
      </c>
      <c r="O44" s="44" t="n">
        <v>70.8072509930761</v>
      </c>
      <c r="P44" s="44" t="n">
        <v>71.2108109424862</v>
      </c>
      <c r="Q44" s="44" t="n">
        <v>72.0017128761241</v>
      </c>
      <c r="R44" s="44" t="n">
        <v>72.5345076194978</v>
      </c>
      <c r="S44" s="44" t="n">
        <v>72.8599941957914</v>
      </c>
      <c r="T44" s="44" t="n">
        <v>73.5041836114617</v>
      </c>
      <c r="U44" s="44" t="n">
        <v>73.8461360588263</v>
      </c>
      <c r="V44" s="44" t="n">
        <v>73.948045575658</v>
      </c>
      <c r="W44" s="44" t="n">
        <v>74.0953933594252</v>
      </c>
      <c r="X44" s="44" t="n">
        <v>73.1337607002497</v>
      </c>
      <c r="Y44" s="44" t="n">
        <v>71.9299964083978</v>
      </c>
      <c r="Z44" s="44" t="n">
        <v>71.2225212259987</v>
      </c>
      <c r="AA44" s="44" t="n">
        <v>71.2226289940609</v>
      </c>
      <c r="AB44" s="44" t="n">
        <v>71.5308825531113</v>
      </c>
      <c r="AC44" s="44" t="n">
        <v>71.9985921397922</v>
      </c>
      <c r="AD44" s="44" t="n">
        <v>71.7808219178082</v>
      </c>
      <c r="AE44" s="44" t="n">
        <v>70.8868613509912</v>
      </c>
      <c r="AF44" s="44" t="n">
        <v>67.6243535234552</v>
      </c>
      <c r="AG44" s="45"/>
      <c r="AH44" s="46" t="n">
        <f aca="false">AF44-AD44</f>
        <v>-4.15646839435307</v>
      </c>
    </row>
    <row r="45" customFormat="false" ht="12.75" hidden="false" customHeight="false" outlineLevel="0" collapsed="false">
      <c r="A45" s="38" t="s">
        <v>28</v>
      </c>
      <c r="C45" s="44" t="s">
        <v>141</v>
      </c>
      <c r="D45" s="44" t="s">
        <v>141</v>
      </c>
      <c r="E45" s="44" t="s">
        <v>141</v>
      </c>
      <c r="F45" s="44" t="s">
        <v>141</v>
      </c>
      <c r="G45" s="44" t="s">
        <v>141</v>
      </c>
      <c r="H45" s="44" t="s">
        <v>141</v>
      </c>
      <c r="I45" s="44" t="s">
        <v>141</v>
      </c>
      <c r="J45" s="44" t="s">
        <v>141</v>
      </c>
      <c r="K45" s="44" t="s">
        <v>141</v>
      </c>
      <c r="L45" s="44" t="s">
        <v>141</v>
      </c>
      <c r="M45" s="44" t="s">
        <v>141</v>
      </c>
      <c r="N45" s="44" t="s">
        <v>141</v>
      </c>
      <c r="O45" s="44" t="s">
        <v>141</v>
      </c>
      <c r="P45" s="44" t="s">
        <v>141</v>
      </c>
      <c r="Q45" s="44" t="s">
        <v>141</v>
      </c>
      <c r="R45" s="44" t="s">
        <v>141</v>
      </c>
      <c r="S45" s="44" t="s">
        <v>141</v>
      </c>
      <c r="T45" s="44" t="s">
        <v>141</v>
      </c>
      <c r="U45" s="44" t="s">
        <v>141</v>
      </c>
      <c r="V45" s="44" t="s">
        <v>141</v>
      </c>
      <c r="W45" s="44" t="s">
        <v>141</v>
      </c>
      <c r="X45" s="44" t="s">
        <v>141</v>
      </c>
      <c r="Y45" s="44" t="n">
        <v>61.9863286386022</v>
      </c>
      <c r="Z45" s="44" t="n">
        <v>62.8917029988194</v>
      </c>
      <c r="AA45" s="44" t="n">
        <v>63.0296012681406</v>
      </c>
      <c r="AB45" s="44" t="n">
        <v>64.4468703283302</v>
      </c>
      <c r="AC45" s="44" t="n">
        <v>68.0550395188452</v>
      </c>
      <c r="AD45" s="44" t="n">
        <v>69.3875548935161</v>
      </c>
      <c r="AE45" s="44" t="n">
        <v>69.8155577407074</v>
      </c>
      <c r="AF45" s="44" t="n">
        <v>63.5393364587585</v>
      </c>
      <c r="AG45" s="45"/>
      <c r="AH45" s="46" t="n">
        <f aca="false">AF45-AD45</f>
        <v>-5.84821843475763</v>
      </c>
    </row>
    <row r="46" customFormat="false" ht="15" hidden="false" customHeight="true" outlineLevel="0" collapsed="false">
      <c r="A46" s="38" t="s">
        <v>35</v>
      </c>
      <c r="C46" s="44"/>
      <c r="D46" s="44"/>
      <c r="E46" s="44"/>
      <c r="F46" s="44"/>
      <c r="G46" s="44"/>
      <c r="H46" s="44" t="n">
        <v>50.9105026786376</v>
      </c>
      <c r="I46" s="44" t="n">
        <v>50.5700653419434</v>
      </c>
      <c r="J46" s="44" t="n">
        <v>52.4821096961173</v>
      </c>
      <c r="K46" s="44" t="n">
        <v>53.2919410903769</v>
      </c>
      <c r="L46" s="44" t="n">
        <v>52.6306352746058</v>
      </c>
      <c r="M46" s="44" t="n">
        <v>51.8056854983807</v>
      </c>
      <c r="N46" s="44" t="n">
        <v>51.6074848777598</v>
      </c>
      <c r="O46" s="44" t="n">
        <v>51.6307525332627</v>
      </c>
      <c r="P46" s="44" t="n">
        <v>53.2674733882306</v>
      </c>
      <c r="Q46" s="44" t="n">
        <v>55.4532746506816</v>
      </c>
      <c r="R46" s="44" t="n">
        <v>56.5144949015888</v>
      </c>
      <c r="S46" s="44" t="n">
        <v>56.3618604086282</v>
      </c>
      <c r="T46" s="44" t="n">
        <v>55.7013364990082</v>
      </c>
      <c r="U46" s="44" t="n">
        <v>55.2330563426061</v>
      </c>
      <c r="V46" s="44" t="n">
        <v>55.47186688757</v>
      </c>
      <c r="W46" s="44" t="n">
        <v>56.0762055182452</v>
      </c>
      <c r="X46" s="44" t="n">
        <v>55.5632788201669</v>
      </c>
      <c r="Y46" s="44" t="n">
        <v>54.8081303351508</v>
      </c>
      <c r="Z46" s="44" t="n">
        <v>54.9804585112923</v>
      </c>
      <c r="AA46" s="44" t="n">
        <v>55.6696798527472</v>
      </c>
      <c r="AB46" s="44" t="n">
        <v>56.7091998135132</v>
      </c>
      <c r="AC46" s="44" t="n">
        <v>57.5581755914031</v>
      </c>
      <c r="AD46" s="44" t="n">
        <v>58.9445184254871</v>
      </c>
      <c r="AE46" s="44" t="n">
        <v>59.8265345172451</v>
      </c>
      <c r="AF46" s="44"/>
      <c r="AG46" s="45"/>
      <c r="AH46" s="46" t="n">
        <f aca="false">AE46-AD46</f>
        <v>0.88201609175799</v>
      </c>
    </row>
    <row r="47" customFormat="false" ht="12.75" hidden="false" customHeight="false" outlineLevel="0" collapsed="false">
      <c r="A47" s="38" t="s">
        <v>43</v>
      </c>
      <c r="C47" s="44" t="s">
        <v>141</v>
      </c>
      <c r="D47" s="44" t="s">
        <v>141</v>
      </c>
      <c r="E47" s="44" t="s">
        <v>141</v>
      </c>
      <c r="F47" s="44" t="s">
        <v>141</v>
      </c>
      <c r="G47" s="44" t="s">
        <v>141</v>
      </c>
      <c r="H47" s="44" t="s">
        <v>141</v>
      </c>
      <c r="I47" s="44" t="s">
        <v>141</v>
      </c>
      <c r="J47" s="44" t="s">
        <v>141</v>
      </c>
      <c r="K47" s="44" t="s">
        <v>141</v>
      </c>
      <c r="L47" s="44" t="s">
        <v>141</v>
      </c>
      <c r="M47" s="44" t="s">
        <v>141</v>
      </c>
      <c r="N47" s="44" t="s">
        <v>141</v>
      </c>
      <c r="O47" s="44" t="s">
        <v>141</v>
      </c>
      <c r="P47" s="44" t="s">
        <v>141</v>
      </c>
      <c r="Q47" s="44" t="s">
        <v>141</v>
      </c>
      <c r="R47" s="44" t="s">
        <v>141</v>
      </c>
      <c r="S47" s="44" t="s">
        <v>141</v>
      </c>
      <c r="T47" s="44" t="s">
        <v>141</v>
      </c>
      <c r="U47" s="44" t="s">
        <v>141</v>
      </c>
      <c r="V47" s="44" t="n">
        <v>60.3159909366762</v>
      </c>
      <c r="W47" s="44" t="s">
        <v>141</v>
      </c>
      <c r="X47" s="44" t="s">
        <v>141</v>
      </c>
      <c r="Y47" s="44" t="n">
        <v>64.6253746515977</v>
      </c>
      <c r="Z47" s="44" t="n">
        <v>63.5413578063003</v>
      </c>
      <c r="AA47" s="44" t="n">
        <v>64.5987094779913</v>
      </c>
      <c r="AB47" s="44" t="n">
        <v>65.5822809143414</v>
      </c>
      <c r="AC47" s="44" t="n">
        <v>66.3670824649788</v>
      </c>
      <c r="AD47" s="44" t="n">
        <v>68.0505370032811</v>
      </c>
      <c r="AE47" s="44" t="n">
        <v>68.3564381805138</v>
      </c>
      <c r="AF47" s="44" t="s">
        <v>141</v>
      </c>
      <c r="AG47" s="45"/>
      <c r="AH47" s="46" t="n">
        <f aca="false">AE47-AD47</f>
        <v>0.305901177232698</v>
      </c>
    </row>
    <row r="48" customFormat="false" ht="12.75" hidden="false" customHeight="false" outlineLevel="0" collapsed="false">
      <c r="A48" s="38" t="s">
        <v>143</v>
      </c>
      <c r="C48" s="44" t="n">
        <v>60.4390781547103</v>
      </c>
      <c r="D48" s="44" t="n">
        <v>59.619317751559</v>
      </c>
      <c r="E48" s="44" t="n">
        <v>58.7930160081573</v>
      </c>
      <c r="F48" s="44" t="n">
        <v>57.7106515909907</v>
      </c>
      <c r="G48" s="44" t="n">
        <v>58.4171082938993</v>
      </c>
      <c r="H48" s="44" t="n">
        <v>58.5038402828548</v>
      </c>
      <c r="I48" s="44" t="n">
        <v>58.8274903432106</v>
      </c>
      <c r="J48" s="44" t="n">
        <v>59.446820558767</v>
      </c>
      <c r="K48" s="44" t="n">
        <v>60.1422369027876</v>
      </c>
      <c r="L48" s="44" t="n">
        <v>60.9255816988819</v>
      </c>
      <c r="M48" s="44" t="n">
        <v>61.4829302576491</v>
      </c>
      <c r="N48" s="44" t="n">
        <v>61.9780716109875</v>
      </c>
      <c r="O48" s="44" t="n">
        <v>60.9137698903119</v>
      </c>
      <c r="P48" s="44" t="n">
        <v>60.1722990248695</v>
      </c>
      <c r="Q48" s="44" t="n">
        <v>59.8726243010101</v>
      </c>
      <c r="R48" s="44" t="n">
        <v>60.1721660963662</v>
      </c>
      <c r="S48" s="44" t="n">
        <v>60.3885336502302</v>
      </c>
      <c r="T48" s="44" t="n">
        <v>60.6693516500009</v>
      </c>
      <c r="U48" s="44" t="n">
        <v>61.3876885981368</v>
      </c>
      <c r="V48" s="44" t="n">
        <v>61.9599850576503</v>
      </c>
      <c r="W48" s="44" t="n">
        <v>62.5725986114551</v>
      </c>
      <c r="X48" s="44" t="n">
        <v>62.9660572958392</v>
      </c>
      <c r="Y48" s="44" t="n">
        <v>62.9190398135605</v>
      </c>
      <c r="Z48" s="44" t="n">
        <v>63.1211577212982</v>
      </c>
      <c r="AA48" s="44" t="n">
        <v>63.460760380083</v>
      </c>
      <c r="AB48" s="44" t="n">
        <v>63.9891269224353</v>
      </c>
      <c r="AC48" s="44" t="n">
        <v>64.8744270532105</v>
      </c>
      <c r="AD48" s="44" t="n">
        <v>65.8028938025294</v>
      </c>
      <c r="AE48" s="44" t="n">
        <v>66.3433544047674</v>
      </c>
      <c r="AF48" s="44" t="n">
        <v>65.0592709058456</v>
      </c>
      <c r="AG48" s="45"/>
      <c r="AH48" s="46" t="n">
        <f aca="false">AF48-AD48</f>
        <v>-0.743622896683789</v>
      </c>
    </row>
    <row r="49" customFormat="false" ht="12.75" hidden="false" customHeight="false" outlineLevel="0" collapsed="false">
      <c r="A49" s="38" t="s">
        <v>144</v>
      </c>
      <c r="C49" s="44" t="n">
        <v>60.4390781547103</v>
      </c>
      <c r="D49" s="44" t="n">
        <v>59.619317751559</v>
      </c>
      <c r="E49" s="44" t="n">
        <v>58.7930160081573</v>
      </c>
      <c r="F49" s="44" t="n">
        <v>57.7106515909907</v>
      </c>
      <c r="G49" s="44" t="n">
        <v>58.4171082938993</v>
      </c>
      <c r="H49" s="44" t="n">
        <v>58.5038402828548</v>
      </c>
      <c r="I49" s="44" t="n">
        <v>58.8274903432106</v>
      </c>
      <c r="J49" s="44" t="n">
        <v>59.446820558767</v>
      </c>
      <c r="K49" s="44" t="n">
        <v>60.1422369027876</v>
      </c>
      <c r="L49" s="44" t="n">
        <v>60.9255816988819</v>
      </c>
      <c r="M49" s="44" t="n">
        <v>61.4829302576491</v>
      </c>
      <c r="N49" s="44" t="n">
        <v>61.9780716109875</v>
      </c>
      <c r="O49" s="44" t="n">
        <v>61.0993412075816</v>
      </c>
      <c r="P49" s="44" t="n">
        <v>60.207815915344</v>
      </c>
      <c r="Q49" s="44" t="n">
        <v>59.9416132491008</v>
      </c>
      <c r="R49" s="44" t="n">
        <v>60.3137011124895</v>
      </c>
      <c r="S49" s="44" t="n">
        <v>60.5265805281714</v>
      </c>
      <c r="T49" s="44" t="n">
        <v>60.8433919041276</v>
      </c>
      <c r="U49" s="44" t="n">
        <v>61.6918322210391</v>
      </c>
      <c r="V49" s="44" t="n">
        <v>62.5404791407212</v>
      </c>
      <c r="W49" s="44" t="n">
        <v>63.5512403411978</v>
      </c>
      <c r="X49" s="44" t="n">
        <v>64.1688802850652</v>
      </c>
      <c r="Y49" s="44" t="n">
        <v>64.2904421407618</v>
      </c>
      <c r="Z49" s="44" t="n">
        <v>64.5287923064894</v>
      </c>
      <c r="AA49" s="44" t="n">
        <v>64.9158079058326</v>
      </c>
      <c r="AB49" s="44" t="n">
        <v>65.3853164126479</v>
      </c>
      <c r="AC49" s="44" t="n">
        <v>66.2230822951004</v>
      </c>
      <c r="AD49" s="44" t="n">
        <v>66.9991138907316</v>
      </c>
      <c r="AE49" s="44" t="n">
        <v>67.3767989535753</v>
      </c>
      <c r="AF49" s="44" t="n">
        <v>65.9604333044237</v>
      </c>
      <c r="AG49" s="45"/>
      <c r="AH49" s="46" t="n">
        <f aca="false">AF49-AD49</f>
        <v>-1.0386805863079</v>
      </c>
    </row>
    <row r="50" customFormat="false" ht="12.75" hidden="false" customHeight="false" outlineLevel="0" collapsed="false">
      <c r="A50" s="38" t="s">
        <v>145</v>
      </c>
      <c r="C50" s="44" t="n">
        <v>60.6236977970014</v>
      </c>
      <c r="D50" s="44" t="n">
        <v>59.8148483913932</v>
      </c>
      <c r="E50" s="44" t="n">
        <v>59.0015901542681</v>
      </c>
      <c r="F50" s="44" t="n">
        <v>57.9281337705554</v>
      </c>
      <c r="G50" s="44" t="n">
        <v>58.5944739457078</v>
      </c>
      <c r="H50" s="44" t="n">
        <v>58.6946130043837</v>
      </c>
      <c r="I50" s="44" t="n">
        <v>59.0392855416979</v>
      </c>
      <c r="J50" s="44" t="n">
        <v>59.6623686617089</v>
      </c>
      <c r="K50" s="44" t="n">
        <v>59.6710765390459</v>
      </c>
      <c r="L50" s="44" t="n">
        <v>60.378330761881</v>
      </c>
      <c r="M50" s="44" t="n">
        <v>60.7266062531449</v>
      </c>
      <c r="N50" s="44" t="n">
        <v>61.4956602275753</v>
      </c>
      <c r="O50" s="44" t="n">
        <v>60.4550579818764</v>
      </c>
      <c r="P50" s="44" t="n">
        <v>59.3716517050429</v>
      </c>
      <c r="Q50" s="44" t="n">
        <v>59.377244093297</v>
      </c>
      <c r="R50" s="44" t="n">
        <v>59.6323409820588</v>
      </c>
      <c r="S50" s="44" t="n">
        <v>59.8409031135345</v>
      </c>
      <c r="T50" s="44" t="n">
        <v>59.9338766510276</v>
      </c>
      <c r="U50" s="44" t="n">
        <v>60.5653153845543</v>
      </c>
      <c r="V50" s="44" t="n">
        <v>60.9621725154272</v>
      </c>
      <c r="W50" s="44" t="n">
        <v>61.2288943747381</v>
      </c>
      <c r="X50" s="44" t="n">
        <v>61.4084385324766</v>
      </c>
      <c r="Y50" s="44" t="n">
        <v>61.1996847232239</v>
      </c>
      <c r="Z50" s="44" t="n">
        <v>61.1708489886469</v>
      </c>
      <c r="AA50" s="44" t="n">
        <v>61.3736447354956</v>
      </c>
      <c r="AB50" s="44" t="n">
        <v>61.8309753611705</v>
      </c>
      <c r="AC50" s="44" t="n">
        <v>62.5944785578201</v>
      </c>
      <c r="AD50" s="44" t="n">
        <v>63.3826683839378</v>
      </c>
      <c r="AE50" s="44" t="n">
        <v>63.8874430550512</v>
      </c>
      <c r="AF50" s="44" t="n">
        <v>62.6602081117602</v>
      </c>
      <c r="AG50" s="45"/>
      <c r="AH50" s="46" t="n">
        <f aca="false">AF50-AD50</f>
        <v>-0.722460272177592</v>
      </c>
    </row>
    <row r="51" customFormat="false" ht="12.75" hidden="false" customHeight="false" outlineLevel="0" collapsed="false">
      <c r="A51" s="38" t="s">
        <v>146</v>
      </c>
      <c r="C51" s="44" t="n">
        <v>65.105900119149</v>
      </c>
      <c r="D51" s="44" t="n">
        <v>64.9004700746439</v>
      </c>
      <c r="E51" s="44" t="n">
        <v>63.9924016888844</v>
      </c>
      <c r="F51" s="44" t="n">
        <v>63.7778014551113</v>
      </c>
      <c r="G51" s="44" t="n">
        <v>64.5558525902647</v>
      </c>
      <c r="H51" s="44" t="n">
        <v>64.9593437941228</v>
      </c>
      <c r="I51" s="44" t="n">
        <v>65.4099996290905</v>
      </c>
      <c r="J51" s="44" t="n">
        <v>65.9105487593661</v>
      </c>
      <c r="K51" s="44" t="n">
        <v>66.626270521686</v>
      </c>
      <c r="L51" s="44" t="n">
        <v>67.3950298303757</v>
      </c>
      <c r="M51" s="44" t="n">
        <v>67.6306602505651</v>
      </c>
      <c r="N51" s="44" t="n">
        <v>67.3523597202925</v>
      </c>
      <c r="O51" s="44" t="n">
        <v>67.0148195832875</v>
      </c>
      <c r="P51" s="44" t="n">
        <v>66.9570551613011</v>
      </c>
      <c r="Q51" s="44" t="n">
        <v>67.0659039413165</v>
      </c>
      <c r="R51" s="44" t="n">
        <v>67.3686496309101</v>
      </c>
      <c r="S51" s="44" t="n">
        <v>67.5944096433654</v>
      </c>
      <c r="T51" s="44" t="n">
        <v>68.0055880139869</v>
      </c>
      <c r="U51" s="44" t="n">
        <v>68.3428965237953</v>
      </c>
      <c r="V51" s="44" t="n">
        <v>68.5309765508548</v>
      </c>
      <c r="W51" s="44" t="n">
        <v>68.9661765175978</v>
      </c>
      <c r="X51" s="44" t="n">
        <v>68.8079733119135</v>
      </c>
      <c r="Y51" s="44" t="n">
        <v>68.2735194322329</v>
      </c>
      <c r="Z51" s="44" t="n">
        <v>68.1489556514863</v>
      </c>
      <c r="AA51" s="44" t="n">
        <v>68.3957535994168</v>
      </c>
      <c r="AB51" s="44" t="n">
        <v>68.6991248535445</v>
      </c>
      <c r="AC51" s="44" t="n">
        <v>69.3071276380064</v>
      </c>
      <c r="AD51" s="44" t="n">
        <v>69.6549795419392</v>
      </c>
      <c r="AE51" s="44" t="n">
        <v>69.5225755274704</v>
      </c>
      <c r="AF51" s="44" t="n">
        <v>67.6576122599225</v>
      </c>
      <c r="AG51" s="45"/>
      <c r="AH51" s="46" t="n">
        <f aca="false">AF51-AD51</f>
        <v>-1.99736728201673</v>
      </c>
    </row>
    <row r="52" customFormat="false" ht="12.75" hidden="false" customHeight="false" outlineLevel="0" collapsed="false">
      <c r="A52" s="38" t="s">
        <v>147</v>
      </c>
      <c r="C52" s="44" t="n">
        <v>67.0819405320814</v>
      </c>
      <c r="D52" s="44" t="n">
        <v>67.0723037497445</v>
      </c>
      <c r="E52" s="44" t="n">
        <v>65.5800139613029</v>
      </c>
      <c r="F52" s="44" t="n">
        <v>65.7672387989757</v>
      </c>
      <c r="G52" s="44" t="n">
        <v>67.7708739071973</v>
      </c>
      <c r="H52" s="44" t="n">
        <v>68.6707165982947</v>
      </c>
      <c r="I52" s="44" t="n">
        <v>69.4350773427992</v>
      </c>
      <c r="J52" s="44" t="n">
        <v>70.5199827356961</v>
      </c>
      <c r="K52" s="44" t="n">
        <v>71.4763130612383</v>
      </c>
      <c r="L52" s="44" t="n">
        <v>72.3202797043256</v>
      </c>
      <c r="M52" s="44" t="n">
        <v>72.0025536679805</v>
      </c>
      <c r="N52" s="44" t="n">
        <v>68.0015539995098</v>
      </c>
      <c r="O52" s="44" t="n">
        <v>67.883956736683</v>
      </c>
      <c r="P52" s="44" t="n">
        <v>68.2615070777384</v>
      </c>
      <c r="Q52" s="44" t="n">
        <v>68.6980707686096</v>
      </c>
      <c r="R52" s="44" t="n">
        <v>68.680924292026</v>
      </c>
      <c r="S52" s="44" t="n">
        <v>69.0773781558396</v>
      </c>
      <c r="T52" s="44" t="n">
        <v>70.0484959931849</v>
      </c>
      <c r="U52" s="44" t="n">
        <v>70.3551483605115</v>
      </c>
      <c r="V52" s="44" t="n">
        <v>70.526437312399</v>
      </c>
      <c r="W52" s="44" t="n">
        <v>70.6049839337921</v>
      </c>
      <c r="X52" s="44" t="n">
        <v>69.7795738930761</v>
      </c>
      <c r="Y52" s="44" t="n">
        <v>68.9622313810822</v>
      </c>
      <c r="Z52" s="44" t="n">
        <v>68.4164146677207</v>
      </c>
      <c r="AA52" s="44" t="n">
        <v>68.6631026557489</v>
      </c>
      <c r="AB52" s="44" t="n">
        <v>68.8369036837544</v>
      </c>
      <c r="AC52" s="44" t="n">
        <v>69.4968841201747</v>
      </c>
      <c r="AD52" s="44" t="n">
        <v>69.4159268731364</v>
      </c>
      <c r="AE52" s="44" t="n">
        <v>68.8467084924563</v>
      </c>
      <c r="AF52" s="44" t="n">
        <v>65.9858083978424</v>
      </c>
      <c r="AG52" s="45"/>
      <c r="AH52" s="46" t="n">
        <f aca="false">AF52-AD52</f>
        <v>-3.43011847529395</v>
      </c>
    </row>
    <row r="53" customFormat="false" ht="12.75" hidden="false" customHeight="false" outlineLevel="0" collapsed="false">
      <c r="A53" s="38" t="s">
        <v>148</v>
      </c>
      <c r="C53" s="44" t="n">
        <v>65.1522382819698</v>
      </c>
      <c r="D53" s="44" t="n">
        <v>65.1184589826174</v>
      </c>
      <c r="E53" s="44" t="n">
        <v>65.3335650759135</v>
      </c>
      <c r="F53" s="44" t="n">
        <v>65.1671512708116</v>
      </c>
      <c r="G53" s="44" t="n">
        <v>64.685097123785</v>
      </c>
      <c r="H53" s="44" t="n">
        <v>64.6607907652122</v>
      </c>
      <c r="I53" s="44" t="n">
        <v>64.9314416389117</v>
      </c>
      <c r="J53" s="44" t="n">
        <v>65.1752425783304</v>
      </c>
      <c r="K53" s="44" t="n">
        <v>65.5980774916233</v>
      </c>
      <c r="L53" s="44" t="n">
        <v>66.186354426267</v>
      </c>
      <c r="M53" s="44" t="n">
        <v>66.9138874163433</v>
      </c>
      <c r="N53" s="44" t="n">
        <v>67.1164318736488</v>
      </c>
      <c r="O53" s="44" t="n">
        <v>67.3443530079695</v>
      </c>
      <c r="P53" s="44" t="n">
        <v>67.2029900644115</v>
      </c>
      <c r="Q53" s="44" t="n">
        <v>67.4449206209843</v>
      </c>
      <c r="R53" s="44" t="n">
        <v>67.7269736969611</v>
      </c>
      <c r="S53" s="44" t="n">
        <v>67.9717168787184</v>
      </c>
      <c r="T53" s="44" t="n">
        <v>68.2807393485774</v>
      </c>
      <c r="U53" s="44" t="n">
        <v>66.8749108589234</v>
      </c>
      <c r="V53" s="44" t="n">
        <v>66.5895956776125</v>
      </c>
      <c r="W53" s="44" t="n">
        <v>67.1327475692994</v>
      </c>
      <c r="X53" s="44" t="n">
        <v>67.2316317086042</v>
      </c>
      <c r="Y53" s="44" t="n">
        <v>67.2079766367944</v>
      </c>
      <c r="Z53" s="44" t="n">
        <v>67.2626378480303</v>
      </c>
      <c r="AA53" s="44" t="n">
        <v>67.6773751042729</v>
      </c>
      <c r="AB53" s="44" t="n">
        <v>68.2117043876619</v>
      </c>
      <c r="AC53" s="44" t="n">
        <v>68.7369782578673</v>
      </c>
      <c r="AD53" s="44" t="n">
        <v>69.2614868455997</v>
      </c>
      <c r="AE53" s="44" t="n">
        <v>69.2892095726247</v>
      </c>
      <c r="AF53" s="44" t="n">
        <v>68.4570946151525</v>
      </c>
      <c r="AG53" s="45"/>
      <c r="AH53" s="46" t="n">
        <f aca="false">AF53-AD53</f>
        <v>-0.804392230447135</v>
      </c>
    </row>
    <row r="54" customFormat="false" ht="12.75" hidden="false" customHeight="false" outlineLevel="0" collapsed="false">
      <c r="A54" s="47" t="s">
        <v>24</v>
      </c>
      <c r="C54" s="46" t="n">
        <f aca="false">AVERAGE(C12:C42,C44)</f>
        <v>64.4240580536954</v>
      </c>
      <c r="D54" s="46" t="n">
        <f aca="false">AVERAGE(D12:D42,D44)</f>
        <v>63.5003904382691</v>
      </c>
      <c r="E54" s="46" t="n">
        <f aca="false">AVERAGE(E12:E42,E44)</f>
        <v>63.4642703193951</v>
      </c>
      <c r="F54" s="46" t="n">
        <f aca="false">AVERAGE(F12:F42,F44)</f>
        <v>61.6302096739681</v>
      </c>
      <c r="G54" s="46" t="n">
        <f aca="false">AVERAGE(G12:G42,G44)</f>
        <v>61.7047849713408</v>
      </c>
      <c r="H54" s="46" t="n">
        <f aca="false">AVERAGE(H12:H42,H44)</f>
        <v>62.0608456586662</v>
      </c>
      <c r="I54" s="46" t="n">
        <f aca="false">AVERAGE(I12:I42,I44)</f>
        <v>63.0467392672907</v>
      </c>
      <c r="J54" s="46" t="n">
        <f aca="false">AVERAGE(J12:J42,J44)</f>
        <v>63.807118949153</v>
      </c>
      <c r="K54" s="46" t="n">
        <f aca="false">AVERAGE(K12:K42,K44)</f>
        <v>63.7526789343014</v>
      </c>
      <c r="L54" s="46" t="n">
        <f aca="false">AVERAGE(L12:L42,L44)</f>
        <v>64.221380746064</v>
      </c>
      <c r="M54" s="46" t="n">
        <f aca="false">AVERAGE(M12:M42,M44)</f>
        <v>64.527346880195</v>
      </c>
      <c r="N54" s="46" t="n">
        <f aca="false">AVERAGE(N12:N42,N44)</f>
        <v>65.0221107855539</v>
      </c>
      <c r="O54" s="46" t="n">
        <f aca="false">AVERAGE(O12:O42,O44)</f>
        <v>63.8963267013227</v>
      </c>
      <c r="P54" s="46" t="n">
        <f aca="false">AVERAGE(P12:P42,P44)</f>
        <v>63.1002560259344</v>
      </c>
      <c r="Q54" s="46" t="n">
        <f aca="false">AVERAGE(Q12:Q42,Q44)</f>
        <v>63.2126917607713</v>
      </c>
      <c r="R54" s="46" t="n">
        <f aca="false">AVERAGE(R12:R42,R44)</f>
        <v>63.7229109692165</v>
      </c>
      <c r="S54" s="46" t="n">
        <f aca="false">AVERAGE(S12:S42,S44)</f>
        <v>63.7836965337875</v>
      </c>
      <c r="T54" s="46" t="n">
        <f aca="false">AVERAGE(T12:T42,T44)</f>
        <v>64.1425244833248</v>
      </c>
      <c r="U54" s="46" t="n">
        <f aca="false">AVERAGE(U12:U42,U44)</f>
        <v>64.6182920305758</v>
      </c>
      <c r="V54" s="46" t="n">
        <f aca="false">AVERAGE(V12:V42,V44)</f>
        <v>65.1078706291607</v>
      </c>
      <c r="W54" s="46" t="n">
        <f aca="false">AVERAGE(W12:W42,W44)</f>
        <v>65.5691394301137</v>
      </c>
      <c r="X54" s="46" t="n">
        <f aca="false">AVERAGE(X12:X42,X44)</f>
        <v>65.6744049646966</v>
      </c>
      <c r="Y54" s="46" t="n">
        <f aca="false">AVERAGE(Y12:Y42,Y44)</f>
        <v>65.5817849004165</v>
      </c>
      <c r="Z54" s="46" t="n">
        <f aca="false">AVERAGE(Z12:Z42,Z44)</f>
        <v>65.5014791330574</v>
      </c>
      <c r="AA54" s="46" t="n">
        <f aca="false">AVERAGE(AA12:AA42,AA44)</f>
        <v>65.6486055802497</v>
      </c>
      <c r="AB54" s="46" t="n">
        <f aca="false">AVERAGE(AB12:AB42,AB44)</f>
        <v>66.1924893691019</v>
      </c>
      <c r="AC54" s="46" t="n">
        <f aca="false">AVERAGE(AC12:AC42,AC44)</f>
        <v>66.9478350499679</v>
      </c>
      <c r="AD54" s="46" t="n">
        <f aca="false">AVERAGE(AD12:AD42,AD44)</f>
        <v>67.6449537240389</v>
      </c>
      <c r="AE54" s="46" t="n">
        <f aca="false">AVERAGE(AE12:AE42,AE44)</f>
        <v>67.9417553457393</v>
      </c>
      <c r="AF54" s="46" t="n">
        <f aca="false">AVERAGE(AF12:AF42,AF44)</f>
        <v>66.3433162934496</v>
      </c>
      <c r="AH54" s="46"/>
    </row>
    <row r="56" customFormat="false" ht="12.75" hidden="false" customHeight="false" outlineLevel="0" collapsed="false">
      <c r="C56" s="48" t="s">
        <v>149</v>
      </c>
    </row>
    <row r="57" customFormat="false" ht="12.75" hidden="false" customHeight="false" outlineLevel="0" collapsed="false">
      <c r="A57" s="38" t="s">
        <v>150</v>
      </c>
      <c r="C57" s="49"/>
      <c r="F57" s="38" t="s">
        <v>151</v>
      </c>
    </row>
    <row r="58" customFormat="false" ht="12.75" hidden="false" customHeight="false" outlineLevel="0" collapsed="false">
      <c r="C58" s="49" t="n">
        <v>2009</v>
      </c>
    </row>
    <row r="59" customFormat="false" ht="12.75" hidden="false" customHeight="false" outlineLevel="0" collapsed="false">
      <c r="A59" s="38" t="s">
        <v>7</v>
      </c>
      <c r="C59" s="44" t="n">
        <v>79.1715413229466</v>
      </c>
      <c r="E59" s="38" t="s">
        <v>7</v>
      </c>
      <c r="F59" s="50" t="n">
        <v>0.581409434842939</v>
      </c>
      <c r="H59" s="38" t="s">
        <v>56</v>
      </c>
      <c r="I59" s="50"/>
    </row>
    <row r="60" customFormat="false" ht="12.75" hidden="false" customHeight="false" outlineLevel="0" collapsed="false">
      <c r="A60" s="38" t="s">
        <v>8</v>
      </c>
      <c r="C60" s="44" t="n">
        <v>78.9445072947123</v>
      </c>
      <c r="E60" s="38" t="s">
        <v>8</v>
      </c>
      <c r="F60" s="50" t="n">
        <v>-6.79888477577235</v>
      </c>
      <c r="H60" s="38" t="s">
        <v>57</v>
      </c>
      <c r="I60" s="50"/>
    </row>
    <row r="61" customFormat="false" ht="12.75" hidden="false" customHeight="false" outlineLevel="0" collapsed="false">
      <c r="A61" s="38" t="s">
        <v>9</v>
      </c>
      <c r="C61" s="44" t="n">
        <v>76.4735311591257</v>
      </c>
      <c r="E61" s="38" t="s">
        <v>9</v>
      </c>
      <c r="F61" s="50" t="n">
        <v>-0.428284685322311</v>
      </c>
      <c r="H61" s="38" t="s">
        <v>58</v>
      </c>
      <c r="I61" s="50"/>
    </row>
    <row r="62" customFormat="false" ht="12.75" hidden="false" customHeight="false" outlineLevel="0" collapsed="false">
      <c r="A62" s="38" t="s">
        <v>10</v>
      </c>
      <c r="C62" s="44" t="n">
        <v>75.7589570608077</v>
      </c>
      <c r="E62" s="38" t="s">
        <v>10</v>
      </c>
      <c r="F62" s="50" t="n">
        <v>0.943669274617818</v>
      </c>
      <c r="H62" s="38" t="s">
        <v>59</v>
      </c>
      <c r="I62" s="50"/>
    </row>
    <row r="63" customFormat="false" ht="12.75" hidden="false" customHeight="false" outlineLevel="0" collapsed="false">
      <c r="A63" s="38" t="s">
        <v>11</v>
      </c>
      <c r="C63" s="44" t="n">
        <v>75.7364267902205</v>
      </c>
      <c r="E63" s="38" t="s">
        <v>11</v>
      </c>
      <c r="F63" s="50" t="n">
        <v>-1.40999799452372</v>
      </c>
      <c r="H63" s="38" t="s">
        <v>60</v>
      </c>
      <c r="I63" s="50"/>
    </row>
    <row r="64" customFormat="false" ht="12.75" hidden="false" customHeight="false" outlineLevel="0" collapsed="false">
      <c r="A64" s="38" t="s">
        <v>12</v>
      </c>
      <c r="C64" s="44" t="n">
        <v>72.8771438571929</v>
      </c>
      <c r="E64" s="38" t="s">
        <v>12</v>
      </c>
      <c r="F64" s="50" t="n">
        <v>-2.28181877765745</v>
      </c>
      <c r="H64" s="38" t="s">
        <v>61</v>
      </c>
      <c r="I64" s="50"/>
    </row>
    <row r="65" customFormat="false" ht="12.75" hidden="false" customHeight="false" outlineLevel="0" collapsed="false">
      <c r="A65" s="38" t="s">
        <v>13</v>
      </c>
      <c r="C65" s="44" t="n">
        <v>72.1831385985045</v>
      </c>
      <c r="E65" s="38" t="s">
        <v>13</v>
      </c>
      <c r="F65" s="50" t="n">
        <v>-3.46829532201294</v>
      </c>
      <c r="H65" s="38" t="s">
        <v>62</v>
      </c>
      <c r="I65" s="50"/>
    </row>
    <row r="66" customFormat="false" ht="12.75" hidden="false" customHeight="false" outlineLevel="0" collapsed="false">
      <c r="A66" s="38" t="s">
        <v>14</v>
      </c>
      <c r="C66" s="44" t="n">
        <v>71.9938975839322</v>
      </c>
      <c r="E66" s="38" t="s">
        <v>14</v>
      </c>
      <c r="F66" s="50" t="n">
        <v>-0.851144288566502</v>
      </c>
      <c r="H66" s="38" t="s">
        <v>63</v>
      </c>
      <c r="I66" s="50"/>
    </row>
    <row r="67" customFormat="false" ht="12.75" hidden="false" customHeight="false" outlineLevel="0" collapsed="false">
      <c r="A67" s="38" t="s">
        <v>15</v>
      </c>
      <c r="C67" s="44" t="n">
        <v>71.6228548932591</v>
      </c>
      <c r="E67" s="38" t="s">
        <v>15</v>
      </c>
      <c r="F67" s="50" t="n">
        <v>0.225111931280452</v>
      </c>
      <c r="H67" s="38" t="s">
        <v>64</v>
      </c>
      <c r="I67" s="50"/>
    </row>
    <row r="68" customFormat="false" ht="12.75" hidden="false" customHeight="false" outlineLevel="0" collapsed="false">
      <c r="A68" s="38" t="s">
        <v>16</v>
      </c>
      <c r="C68" s="44" t="n">
        <v>71.5358793268811</v>
      </c>
      <c r="E68" s="38" t="s">
        <v>16</v>
      </c>
      <c r="F68" s="50" t="n">
        <v>-2.07663103749927</v>
      </c>
      <c r="H68" s="38" t="s">
        <v>16</v>
      </c>
      <c r="I68" s="50"/>
    </row>
    <row r="69" customFormat="false" ht="12.75" hidden="false" customHeight="false" outlineLevel="0" collapsed="false">
      <c r="A69" s="38" t="s">
        <v>17</v>
      </c>
      <c r="C69" s="44" t="n">
        <v>70.6381240605473</v>
      </c>
      <c r="E69" s="38" t="s">
        <v>17</v>
      </c>
      <c r="F69" s="50" t="n">
        <v>-1.64057085691017</v>
      </c>
      <c r="H69" s="38" t="s">
        <v>65</v>
      </c>
      <c r="I69" s="50"/>
    </row>
    <row r="70" customFormat="false" ht="12.75" hidden="false" customHeight="false" outlineLevel="0" collapsed="false">
      <c r="A70" s="38" t="s">
        <v>18</v>
      </c>
      <c r="C70" s="44" t="n">
        <v>70.3831588327022</v>
      </c>
      <c r="E70" s="38" t="s">
        <v>18</v>
      </c>
      <c r="F70" s="50" t="n">
        <v>1.3681927962167</v>
      </c>
      <c r="H70" s="38" t="s">
        <v>66</v>
      </c>
      <c r="I70" s="50"/>
    </row>
    <row r="71" customFormat="false" ht="12.75" hidden="false" customHeight="false" outlineLevel="0" collapsed="false">
      <c r="A71" s="38" t="s">
        <v>19</v>
      </c>
      <c r="C71" s="44" t="n">
        <v>70.0269475747183</v>
      </c>
      <c r="E71" s="38" t="s">
        <v>19</v>
      </c>
      <c r="F71" s="50" t="n">
        <v>-0.633463829107058</v>
      </c>
      <c r="H71" s="38" t="s">
        <v>67</v>
      </c>
      <c r="I71" s="50"/>
    </row>
    <row r="72" customFormat="false" ht="12.75" hidden="false" customHeight="false" outlineLevel="0" collapsed="false">
      <c r="A72" s="38" t="s">
        <v>20</v>
      </c>
      <c r="C72" s="44" t="n">
        <v>68.3869148336153</v>
      </c>
      <c r="E72" s="38" t="s">
        <v>20</v>
      </c>
      <c r="F72" s="50" t="n">
        <v>-2.07086168045916</v>
      </c>
      <c r="H72" s="38" t="s">
        <v>68</v>
      </c>
      <c r="I72" s="50"/>
    </row>
    <row r="73" customFormat="false" ht="12.75" hidden="false" customHeight="false" outlineLevel="0" collapsed="false">
      <c r="A73" s="38" t="s">
        <v>21</v>
      </c>
      <c r="C73" s="44" t="n">
        <v>67.6243535234552</v>
      </c>
      <c r="E73" s="38" t="s">
        <v>21</v>
      </c>
      <c r="F73" s="50" t="n">
        <v>-4.15646839435307</v>
      </c>
      <c r="H73" s="38" t="s">
        <v>69</v>
      </c>
      <c r="I73" s="50"/>
    </row>
    <row r="74" customFormat="false" ht="12.75" hidden="false" customHeight="false" outlineLevel="0" collapsed="false">
      <c r="A74" s="38" t="s">
        <v>22</v>
      </c>
      <c r="C74" s="44" t="n">
        <v>67.5300806684261</v>
      </c>
      <c r="E74" s="38" t="s">
        <v>22</v>
      </c>
      <c r="F74" s="50" t="n">
        <v>-0.241549402134936</v>
      </c>
      <c r="H74" s="38" t="s">
        <v>70</v>
      </c>
      <c r="I74" s="50"/>
    </row>
    <row r="75" customFormat="false" ht="12.75" hidden="false" customHeight="false" outlineLevel="0" collapsed="false">
      <c r="A75" s="38" t="s">
        <v>23</v>
      </c>
      <c r="C75" s="44" t="n">
        <v>66.2947147357368</v>
      </c>
      <c r="E75" s="38" t="s">
        <v>23</v>
      </c>
      <c r="F75" s="50" t="n">
        <v>-1.49790443535662</v>
      </c>
      <c r="H75" s="38" t="s">
        <v>23</v>
      </c>
      <c r="I75" s="50"/>
    </row>
    <row r="76" customFormat="false" ht="12.75" hidden="false" customHeight="false" outlineLevel="0" collapsed="false">
      <c r="A76" s="47" t="s">
        <v>24</v>
      </c>
      <c r="B76" s="47"/>
      <c r="C76" s="51" t="n">
        <v>66.0691762460703</v>
      </c>
      <c r="E76" s="47" t="s">
        <v>24</v>
      </c>
      <c r="F76" s="52" t="n">
        <v>-1.37113529770165</v>
      </c>
      <c r="H76" s="47" t="s">
        <v>71</v>
      </c>
      <c r="I76" s="52"/>
    </row>
    <row r="77" customFormat="false" ht="12.75" hidden="false" customHeight="false" outlineLevel="0" collapsed="false">
      <c r="A77" s="38" t="s">
        <v>25</v>
      </c>
      <c r="C77" s="44" t="n">
        <v>65.3643800045377</v>
      </c>
      <c r="E77" s="38" t="s">
        <v>25</v>
      </c>
      <c r="F77" s="50" t="n">
        <v>-0.732301463368472</v>
      </c>
      <c r="H77" s="38" t="s">
        <v>72</v>
      </c>
      <c r="I77" s="50"/>
    </row>
    <row r="78" customFormat="false" ht="12.75" hidden="false" customHeight="false" outlineLevel="0" collapsed="false">
      <c r="A78" s="38" t="s">
        <v>26</v>
      </c>
      <c r="C78" s="44" t="n">
        <v>65.1932207185372</v>
      </c>
      <c r="E78" s="38" t="s">
        <v>26</v>
      </c>
      <c r="F78" s="50" t="n">
        <v>1.0239183737892</v>
      </c>
      <c r="H78" s="38" t="s">
        <v>26</v>
      </c>
      <c r="I78" s="50"/>
    </row>
    <row r="79" customFormat="false" ht="12.75" hidden="false" customHeight="false" outlineLevel="0" collapsed="false">
      <c r="A79" s="38" t="s">
        <v>27</v>
      </c>
      <c r="C79" s="44" t="n">
        <v>64.1411352466629</v>
      </c>
      <c r="E79" s="38" t="s">
        <v>27</v>
      </c>
      <c r="F79" s="50" t="n">
        <v>0.164150229486971</v>
      </c>
      <c r="H79" s="38" t="s">
        <v>27</v>
      </c>
      <c r="I79" s="50"/>
    </row>
    <row r="80" customFormat="false" ht="12.75" hidden="false" customHeight="false" outlineLevel="0" collapsed="false">
      <c r="A80" s="38" t="s">
        <v>28</v>
      </c>
      <c r="C80" s="44" t="n">
        <v>63.5393364587585</v>
      </c>
      <c r="E80" s="38" t="s">
        <v>28</v>
      </c>
      <c r="F80" s="50" t="n">
        <v>-5.84821843475763</v>
      </c>
      <c r="H80" s="38" t="s">
        <v>73</v>
      </c>
      <c r="I80" s="50"/>
    </row>
    <row r="81" customFormat="false" ht="12.75" hidden="false" customHeight="false" outlineLevel="0" collapsed="false">
      <c r="A81" s="38" t="s">
        <v>29</v>
      </c>
      <c r="C81" s="44" t="n">
        <v>62.9406706792777</v>
      </c>
      <c r="E81" s="38" t="s">
        <v>29</v>
      </c>
      <c r="F81" s="50" t="n">
        <v>-0.971865763870959</v>
      </c>
      <c r="H81" s="38" t="s">
        <v>74</v>
      </c>
      <c r="I81" s="50"/>
    </row>
    <row r="82" customFormat="false" ht="12.75" hidden="false" customHeight="false" outlineLevel="0" collapsed="false">
      <c r="A82" s="38" t="s">
        <v>30</v>
      </c>
      <c r="C82" s="44" t="n">
        <v>62.5425127951131</v>
      </c>
      <c r="E82" s="38" t="s">
        <v>30</v>
      </c>
      <c r="F82" s="50" t="n">
        <v>-6.67514016376354</v>
      </c>
      <c r="H82" s="38" t="s">
        <v>75</v>
      </c>
      <c r="I82" s="50"/>
    </row>
    <row r="83" customFormat="false" ht="12.75" hidden="false" customHeight="false" outlineLevel="0" collapsed="false">
      <c r="A83" s="38" t="s">
        <v>31</v>
      </c>
      <c r="C83" s="44" t="n">
        <v>61.600831222801</v>
      </c>
      <c r="E83" s="38" t="s">
        <v>31</v>
      </c>
      <c r="F83" s="50" t="n">
        <v>-0.444981906376349</v>
      </c>
      <c r="H83" s="38" t="s">
        <v>76</v>
      </c>
      <c r="I83" s="50"/>
    </row>
    <row r="84" customFormat="false" ht="12.75" hidden="false" customHeight="false" outlineLevel="0" collapsed="false">
      <c r="A84" s="38" t="s">
        <v>32</v>
      </c>
      <c r="C84" s="44" t="n">
        <v>61.2459119741995</v>
      </c>
      <c r="E84" s="38" t="s">
        <v>32</v>
      </c>
      <c r="F84" s="50" t="n">
        <v>-0.122764295068841</v>
      </c>
      <c r="H84" s="38" t="s">
        <v>77</v>
      </c>
      <c r="I84" s="50"/>
    </row>
    <row r="85" customFormat="false" ht="12.75" hidden="false" customHeight="false" outlineLevel="0" collapsed="false">
      <c r="A85" s="38" t="s">
        <v>33</v>
      </c>
      <c r="C85" s="44" t="n">
        <v>60.6221876515679</v>
      </c>
      <c r="E85" s="38" t="s">
        <v>33</v>
      </c>
      <c r="F85" s="50" t="n">
        <v>-5.95132820202193</v>
      </c>
      <c r="H85" s="38" t="s">
        <v>78</v>
      </c>
      <c r="I85" s="50"/>
    </row>
    <row r="86" customFormat="false" ht="12.75" hidden="false" customHeight="false" outlineLevel="0" collapsed="false">
      <c r="A86" s="38" t="s">
        <v>34</v>
      </c>
      <c r="C86" s="44" t="n">
        <v>60.1581430549165</v>
      </c>
      <c r="E86" s="38" t="s">
        <v>34</v>
      </c>
      <c r="F86" s="50" t="n">
        <v>-0.523113871575177</v>
      </c>
      <c r="H86" s="38" t="s">
        <v>79</v>
      </c>
      <c r="I86" s="50"/>
    </row>
    <row r="87" customFormat="false" ht="12.75" hidden="false" customHeight="false" outlineLevel="0" collapsed="false">
      <c r="A87" s="38" t="s">
        <v>35</v>
      </c>
      <c r="C87" s="44" t="n">
        <v>59.8265345172451</v>
      </c>
      <c r="D87" s="38" t="n">
        <v>2008</v>
      </c>
      <c r="E87" s="38" t="s">
        <v>35</v>
      </c>
      <c r="F87" s="50" t="n">
        <v>0.88201609175799</v>
      </c>
      <c r="H87" s="38" t="s">
        <v>80</v>
      </c>
      <c r="I87" s="50"/>
    </row>
    <row r="88" customFormat="false" ht="12.75" hidden="false" customHeight="false" outlineLevel="0" collapsed="false">
      <c r="A88" s="38" t="s">
        <v>36</v>
      </c>
      <c r="C88" s="44" t="n">
        <v>59.4482846512894</v>
      </c>
      <c r="E88" s="38" t="s">
        <v>36</v>
      </c>
      <c r="F88" s="50" t="n">
        <v>-1.60695331312898</v>
      </c>
      <c r="H88" s="38" t="s">
        <v>81</v>
      </c>
      <c r="I88" s="50"/>
    </row>
    <row r="89" customFormat="false" ht="12.75" hidden="false" customHeight="false" outlineLevel="0" collapsed="false">
      <c r="A89" s="38" t="s">
        <v>37</v>
      </c>
      <c r="C89" s="44" t="n">
        <v>59.3424784439391</v>
      </c>
      <c r="E89" s="38" t="s">
        <v>37</v>
      </c>
      <c r="F89" s="50" t="n">
        <v>2.31994137965121</v>
      </c>
      <c r="H89" s="38" t="s">
        <v>82</v>
      </c>
      <c r="I89" s="50"/>
    </row>
    <row r="90" customFormat="false" ht="12.75" hidden="false" customHeight="false" outlineLevel="0" collapsed="false">
      <c r="A90" s="38" t="s">
        <v>38</v>
      </c>
      <c r="C90" s="44" t="n">
        <v>57.4786390939474</v>
      </c>
      <c r="E90" s="38" t="s">
        <v>38</v>
      </c>
      <c r="F90" s="50" t="n">
        <v>-1.18325910409355</v>
      </c>
      <c r="H90" s="38" t="s">
        <v>83</v>
      </c>
      <c r="I90" s="50"/>
    </row>
    <row r="91" customFormat="false" ht="12.75" hidden="false" customHeight="false" outlineLevel="0" collapsed="false">
      <c r="A91" s="38" t="s">
        <v>39</v>
      </c>
      <c r="C91" s="44" t="n">
        <v>56.0644304829679</v>
      </c>
      <c r="E91" s="38" t="s">
        <v>39</v>
      </c>
      <c r="F91" s="50" t="n">
        <v>-0.2660390986035</v>
      </c>
      <c r="H91" s="38" t="s">
        <v>84</v>
      </c>
      <c r="I91" s="50"/>
    </row>
    <row r="92" customFormat="false" ht="12.75" hidden="false" customHeight="false" outlineLevel="0" collapsed="false">
      <c r="A92" s="38" t="s">
        <v>40</v>
      </c>
      <c r="C92" s="44" t="n">
        <v>55.4021925827905</v>
      </c>
      <c r="E92" s="38" t="s">
        <v>40</v>
      </c>
      <c r="F92" s="50" t="n">
        <v>-1.90908706965053</v>
      </c>
      <c r="H92" s="38" t="s">
        <v>85</v>
      </c>
      <c r="I92" s="50"/>
    </row>
    <row r="93" customFormat="false" ht="12.75" hidden="false" customHeight="false" outlineLevel="0" collapsed="false">
      <c r="A93" s="38" t="s">
        <v>41</v>
      </c>
      <c r="C93" s="44" t="n">
        <v>44.2589306710563</v>
      </c>
      <c r="E93" s="38" t="s">
        <v>41</v>
      </c>
      <c r="F93" s="50" t="n">
        <v>-0.33608146754446</v>
      </c>
      <c r="G93" s="51"/>
      <c r="H93" s="38" t="s">
        <v>86</v>
      </c>
      <c r="I93" s="50"/>
    </row>
    <row r="95" customFormat="false" ht="12.75" hidden="false" customHeight="false" outlineLevel="0" collapsed="false">
      <c r="A95" s="0" t="s">
        <v>42</v>
      </c>
      <c r="C95" s="50" t="n">
        <v>73.61</v>
      </c>
      <c r="D95" s="38" t="n">
        <v>2007</v>
      </c>
      <c r="E95" s="0" t="s">
        <v>42</v>
      </c>
      <c r="F95" s="50" t="n">
        <v>-0.340000000000003</v>
      </c>
      <c r="H95" s="38" t="s">
        <v>87</v>
      </c>
      <c r="I95" s="38" t="s">
        <v>152</v>
      </c>
      <c r="J95" s="38" t="s">
        <v>153</v>
      </c>
    </row>
    <row r="96" customFormat="false" ht="12.75" hidden="false" customHeight="false" outlineLevel="0" collapsed="false">
      <c r="A96" s="38" t="s">
        <v>43</v>
      </c>
      <c r="C96" s="53" t="n">
        <v>68.3564381805138</v>
      </c>
      <c r="D96" s="38" t="n">
        <v>2008</v>
      </c>
      <c r="E96" s="38" t="s">
        <v>43</v>
      </c>
      <c r="F96" s="50" t="n">
        <v>0.305901177232698</v>
      </c>
      <c r="H96" s="38" t="s">
        <v>88</v>
      </c>
      <c r="I96" s="54" t="s">
        <v>154</v>
      </c>
    </row>
    <row r="97" customFormat="false" ht="12.75" hidden="false" customHeight="false" outlineLevel="0" collapsed="false">
      <c r="A97" s="0" t="s">
        <v>44</v>
      </c>
      <c r="C97" s="50" t="n">
        <v>68.1851465891174</v>
      </c>
      <c r="D97" s="38" t="n">
        <v>2008</v>
      </c>
      <c r="E97" s="0" t="s">
        <v>44</v>
      </c>
      <c r="F97" s="50" t="n">
        <v>1.08763347410712</v>
      </c>
      <c r="H97" s="38" t="s">
        <v>89</v>
      </c>
      <c r="I97" s="38" t="s">
        <v>155</v>
      </c>
      <c r="J97" s="38" t="s">
        <v>156</v>
      </c>
    </row>
    <row r="98" customFormat="false" ht="12.75" hidden="false" customHeight="false" outlineLevel="0" collapsed="false">
      <c r="A98" s="0" t="s">
        <v>45</v>
      </c>
      <c r="C98" s="50" t="n">
        <v>62</v>
      </c>
      <c r="D98" s="38" t="n">
        <v>2009</v>
      </c>
      <c r="E98" s="0" t="s">
        <v>45</v>
      </c>
      <c r="F98" s="50" t="n">
        <v>1.5</v>
      </c>
      <c r="H98" s="38" t="s">
        <v>90</v>
      </c>
      <c r="I98" s="38" t="s">
        <v>157</v>
      </c>
      <c r="J98" s="38" t="s">
        <v>158</v>
      </c>
      <c r="K98" s="38" t="s">
        <v>159</v>
      </c>
    </row>
    <row r="99" customFormat="false" ht="12.75" hidden="false" customHeight="false" outlineLevel="0" collapsed="false">
      <c r="A99" s="0" t="s">
        <v>46</v>
      </c>
      <c r="C99" s="50" t="n">
        <v>58.1685435504976</v>
      </c>
      <c r="D99" s="38" t="n">
        <v>2005</v>
      </c>
      <c r="E99" s="0" t="s">
        <v>46</v>
      </c>
      <c r="F99" s="50" t="n">
        <v>-4.45382829828051</v>
      </c>
      <c r="H99" s="38" t="s">
        <v>91</v>
      </c>
      <c r="I99" s="38" t="s">
        <v>160</v>
      </c>
      <c r="J99" s="38" t="s">
        <v>161</v>
      </c>
    </row>
    <row r="100" customFormat="false" ht="12.75" hidden="false" customHeight="false" outlineLevel="0" collapsed="false">
      <c r="A100" s="0" t="s">
        <v>47</v>
      </c>
      <c r="C100" s="50" t="n">
        <v>41.4834100889707</v>
      </c>
      <c r="D100" s="38" t="n">
        <v>2008</v>
      </c>
      <c r="E100" s="0" t="s">
        <v>47</v>
      </c>
      <c r="F100" s="50" t="n">
        <v>-0.128186388919346</v>
      </c>
      <c r="H100" s="38" t="s">
        <v>92</v>
      </c>
      <c r="I100" s="38" t="s">
        <v>162</v>
      </c>
      <c r="J100" s="38" t="s">
        <v>163</v>
      </c>
    </row>
    <row r="103" customFormat="false" ht="26.25" hidden="false" customHeight="true" outlineLevel="0" collapsed="false">
      <c r="A103" s="55" t="s">
        <v>164</v>
      </c>
      <c r="B103" s="55"/>
      <c r="C103" s="55"/>
      <c r="D103" s="55"/>
      <c r="E103" s="55"/>
      <c r="F103" s="55"/>
      <c r="G103" s="55"/>
      <c r="H103" s="55"/>
      <c r="I103" s="55"/>
      <c r="J103" s="55"/>
      <c r="K103" s="55"/>
      <c r="L103" s="55"/>
      <c r="M103" s="55"/>
      <c r="N103" s="55"/>
      <c r="O103" s="55"/>
      <c r="P103" s="55"/>
      <c r="Q103" s="55"/>
      <c r="R103" s="55"/>
      <c r="S103" s="55"/>
    </row>
    <row r="106" customFormat="false" ht="12.75" hidden="false" customHeight="false" outlineLevel="0" collapsed="false">
      <c r="A106" s="47" t="s">
        <v>24</v>
      </c>
      <c r="C106" s="51" t="n">
        <f aca="false">AVERAGE(C59:C72,C73:C93)</f>
        <v>66.0691762460703</v>
      </c>
      <c r="E106" s="47" t="s">
        <v>24</v>
      </c>
      <c r="F106" s="52" t="n">
        <f aca="false">AVERAGE(F59:F72,F73:F93)</f>
        <v>-1.37113529770165</v>
      </c>
    </row>
  </sheetData>
  <mergeCells count="1">
    <mergeCell ref="A103:S103"/>
  </mergeCells>
  <hyperlinks>
    <hyperlink ref="A1" r:id="rId1" display="Society at a Glance 2011: OECD Social Indicators - © OECD 201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0.28"/>
    <col collapsed="false" customWidth="true" hidden="false" outlineLevel="0" max="2" min="2" style="32" width="18.41"/>
    <col collapsed="false" customWidth="true" hidden="false" outlineLevel="0" max="3" min="3" style="32" width="6.7"/>
    <col collapsed="false" customWidth="true" hidden="false" outlineLevel="0" max="4" min="4" style="32" width="17.85"/>
    <col collapsed="false" customWidth="true" hidden="false" outlineLevel="0" max="5" min="5" style="56" width="15.28"/>
    <col collapsed="false" customWidth="true" hidden="false" outlineLevel="0" max="6" min="6" style="56" width="2.56"/>
    <col collapsed="false" customWidth="true" hidden="false" outlineLevel="0" max="7" min="7" style="57" width="18.56"/>
    <col collapsed="false" customWidth="true" hidden="false" outlineLevel="0" max="8" min="8" style="32" width="6.85"/>
    <col collapsed="false" customWidth="false" hidden="false" outlineLevel="0" max="257" min="9" style="32" width="9.14"/>
  </cols>
  <sheetData>
    <row r="1" customFormat="false" ht="12.75" hidden="false" customHeight="false" outlineLevel="0" collapsed="false">
      <c r="A1" s="58" t="s">
        <v>165</v>
      </c>
    </row>
    <row r="2" customFormat="false" ht="12.75" hidden="false" customHeight="false" outlineLevel="0" collapsed="false">
      <c r="A2" s="59" t="s">
        <v>166</v>
      </c>
      <c r="B2" s="32" t="s">
        <v>167</v>
      </c>
    </row>
    <row r="3" customFormat="false" ht="12.75" hidden="false" customHeight="false" outlineLevel="0" collapsed="false">
      <c r="A3" s="59" t="s">
        <v>168</v>
      </c>
    </row>
    <row r="5" customFormat="false" ht="20.1" hidden="false" customHeight="true" outlineLevel="0" collapsed="false">
      <c r="B5" s="60" t="s">
        <v>169</v>
      </c>
      <c r="C5" s="60"/>
      <c r="D5" s="60"/>
      <c r="E5" s="60"/>
      <c r="F5" s="60"/>
      <c r="G5" s="60"/>
      <c r="H5" s="61"/>
    </row>
    <row r="6" customFormat="false" ht="18" hidden="false" customHeight="true" outlineLevel="0" collapsed="false">
      <c r="B6" s="62" t="s">
        <v>170</v>
      </c>
      <c r="C6" s="62"/>
      <c r="D6" s="62"/>
      <c r="E6" s="62"/>
      <c r="F6" s="62"/>
      <c r="G6" s="62"/>
    </row>
    <row r="7" s="63" customFormat="true" ht="18" hidden="false" customHeight="true" outlineLevel="0" collapsed="false">
      <c r="B7" s="64"/>
      <c r="C7" s="64"/>
      <c r="D7" s="64"/>
      <c r="E7" s="65"/>
      <c r="F7" s="65"/>
      <c r="G7" s="65"/>
    </row>
    <row r="8" customFormat="false" ht="18" hidden="false" customHeight="true" outlineLevel="0" collapsed="false">
      <c r="E8" s="66" t="s">
        <v>171</v>
      </c>
      <c r="F8" s="66"/>
      <c r="G8" s="67" t="s">
        <v>172</v>
      </c>
    </row>
    <row r="9" customFormat="false" ht="18" hidden="false" customHeight="true" outlineLevel="0" collapsed="false">
      <c r="E9" s="66" t="s">
        <v>171</v>
      </c>
      <c r="F9" s="66"/>
      <c r="G9" s="66" t="s">
        <v>172</v>
      </c>
    </row>
    <row r="10" customFormat="false" ht="18" hidden="false" customHeight="true" outlineLevel="0" collapsed="false">
      <c r="D10" s="68"/>
      <c r="E10" s="69" t="n">
        <v>2009</v>
      </c>
      <c r="F10" s="70"/>
      <c r="G10" s="69" t="n">
        <v>2009</v>
      </c>
    </row>
    <row r="11" s="31" customFormat="true" ht="14.1" hidden="false" customHeight="true" outlineLevel="0" collapsed="false">
      <c r="B11" s="71" t="s">
        <v>28</v>
      </c>
      <c r="C11" s="71" t="s">
        <v>173</v>
      </c>
      <c r="D11" s="71" t="s">
        <v>173</v>
      </c>
      <c r="E11" s="72" t="n">
        <v>8.34</v>
      </c>
      <c r="F11" s="73"/>
      <c r="G11" s="72" t="n">
        <v>2.01</v>
      </c>
      <c r="H11" s="26"/>
    </row>
    <row r="12" s="31" customFormat="true" ht="12.95" hidden="false" customHeight="true" outlineLevel="0" collapsed="false">
      <c r="B12" s="74" t="s">
        <v>34</v>
      </c>
      <c r="C12" s="75" t="s">
        <v>174</v>
      </c>
      <c r="D12" s="74" t="s">
        <v>174</v>
      </c>
      <c r="E12" s="72" t="n">
        <v>12.52</v>
      </c>
      <c r="F12" s="76"/>
      <c r="G12" s="72" t="n">
        <v>3.43</v>
      </c>
      <c r="H12" s="26"/>
    </row>
    <row r="13" s="31" customFormat="true" ht="12.95" hidden="false" customHeight="true" outlineLevel="0" collapsed="false">
      <c r="B13" s="75" t="s">
        <v>21</v>
      </c>
      <c r="C13" s="75" t="s">
        <v>175</v>
      </c>
      <c r="D13" s="75" t="s">
        <v>175</v>
      </c>
      <c r="E13" s="72" t="n">
        <v>8.1</v>
      </c>
      <c r="F13" s="76"/>
      <c r="G13" s="72" t="n">
        <v>3.5</v>
      </c>
      <c r="H13" s="26"/>
    </row>
    <row r="14" s="31" customFormat="true" ht="12.95" hidden="false" customHeight="true" outlineLevel="0" collapsed="false">
      <c r="B14" s="74" t="s">
        <v>17</v>
      </c>
      <c r="C14" s="75" t="s">
        <v>176</v>
      </c>
      <c r="D14" s="74" t="s">
        <v>176</v>
      </c>
      <c r="E14" s="72" t="n">
        <v>11.86</v>
      </c>
      <c r="F14" s="76"/>
      <c r="G14" s="72" t="n">
        <v>4.32</v>
      </c>
      <c r="H14" s="77"/>
    </row>
    <row r="15" s="31" customFormat="true" ht="12.95" hidden="false" customHeight="true" outlineLevel="0" collapsed="false">
      <c r="B15" s="74" t="s">
        <v>15</v>
      </c>
      <c r="C15" s="75" t="s">
        <v>177</v>
      </c>
      <c r="D15" s="74" t="s">
        <v>177</v>
      </c>
      <c r="E15" s="72" t="n">
        <v>35.6</v>
      </c>
      <c r="F15" s="76"/>
      <c r="G15" s="72" t="n">
        <v>4.54</v>
      </c>
      <c r="H15" s="26"/>
    </row>
    <row r="16" s="31" customFormat="true" ht="12.95" hidden="false" customHeight="true" outlineLevel="0" collapsed="false">
      <c r="B16" s="74" t="s">
        <v>26</v>
      </c>
      <c r="C16" s="75" t="s">
        <v>178</v>
      </c>
      <c r="D16" s="74" t="s">
        <v>178</v>
      </c>
      <c r="E16" s="72" t="n">
        <v>39.35</v>
      </c>
      <c r="F16" s="76"/>
      <c r="G16" s="72" t="n">
        <v>4.86</v>
      </c>
      <c r="H16" s="26"/>
    </row>
    <row r="17" s="31" customFormat="true" ht="12.95" hidden="false" customHeight="true" outlineLevel="0" collapsed="false">
      <c r="B17" s="74" t="s">
        <v>25</v>
      </c>
      <c r="C17" s="75" t="s">
        <v>179</v>
      </c>
      <c r="D17" s="74" t="s">
        <v>179</v>
      </c>
      <c r="E17" s="72" t="n">
        <v>18.75</v>
      </c>
      <c r="F17" s="76"/>
      <c r="G17" s="72" t="n">
        <v>5.29</v>
      </c>
      <c r="H17" s="26"/>
    </row>
    <row r="18" s="31" customFormat="true" ht="12.95" hidden="false" customHeight="true" outlineLevel="0" collapsed="false">
      <c r="B18" s="74" t="s">
        <v>14</v>
      </c>
      <c r="C18" s="75" t="s">
        <v>180</v>
      </c>
      <c r="D18" s="74" t="s">
        <v>180</v>
      </c>
      <c r="E18" s="72" t="n">
        <v>4.54</v>
      </c>
      <c r="F18" s="76"/>
      <c r="G18" s="72" t="n">
        <v>5.4</v>
      </c>
      <c r="H18" s="26"/>
    </row>
    <row r="19" s="31" customFormat="true" ht="12.95" hidden="false" customHeight="true" outlineLevel="0" collapsed="false">
      <c r="B19" s="74" t="s">
        <v>30</v>
      </c>
      <c r="C19" s="75" t="s">
        <v>181</v>
      </c>
      <c r="D19" s="74" t="s">
        <v>181</v>
      </c>
      <c r="E19" s="72" t="n">
        <v>25.01</v>
      </c>
      <c r="F19" s="76"/>
      <c r="G19" s="72" t="n">
        <v>6.17</v>
      </c>
      <c r="H19" s="26"/>
    </row>
    <row r="20" s="31" customFormat="true" ht="12.95" hidden="false" customHeight="true" outlineLevel="0" collapsed="false">
      <c r="B20" s="74" t="s">
        <v>31</v>
      </c>
      <c r="C20" s="75" t="s">
        <v>182</v>
      </c>
      <c r="D20" s="74" t="s">
        <v>182</v>
      </c>
      <c r="E20" s="72" t="n">
        <v>33.16</v>
      </c>
      <c r="F20" s="76"/>
      <c r="G20" s="72" t="n">
        <v>6.18</v>
      </c>
      <c r="H20" s="26"/>
    </row>
    <row r="21" s="31" customFormat="true" ht="12.95" hidden="false" customHeight="true" outlineLevel="0" collapsed="false">
      <c r="B21" s="74" t="s">
        <v>11</v>
      </c>
      <c r="C21" s="75" t="s">
        <v>183</v>
      </c>
      <c r="D21" s="74" t="s">
        <v>183</v>
      </c>
      <c r="E21" s="72" t="n">
        <v>23.59</v>
      </c>
      <c r="F21" s="76"/>
      <c r="G21" s="72" t="n">
        <v>6.52</v>
      </c>
      <c r="H21" s="26"/>
    </row>
    <row r="22" s="31" customFormat="true" ht="12.95" hidden="false" customHeight="true" outlineLevel="0" collapsed="false">
      <c r="B22" s="74" t="s">
        <v>7</v>
      </c>
      <c r="C22" s="75" t="s">
        <v>184</v>
      </c>
      <c r="D22" s="74" t="s">
        <v>184</v>
      </c>
      <c r="E22" s="72" t="n">
        <v>52.01</v>
      </c>
      <c r="F22" s="76"/>
      <c r="G22" s="72" t="n">
        <v>6.57</v>
      </c>
      <c r="H22" s="26"/>
    </row>
    <row r="23" s="31" customFormat="true" ht="12.95" hidden="false" customHeight="true" outlineLevel="0" collapsed="false">
      <c r="B23" s="74" t="s">
        <v>9</v>
      </c>
      <c r="C23" s="75" t="s">
        <v>185</v>
      </c>
      <c r="D23" s="74" t="s">
        <v>185</v>
      </c>
      <c r="E23" s="72" t="n">
        <v>32.39</v>
      </c>
      <c r="F23" s="76"/>
      <c r="G23" s="72" t="n">
        <v>6.83</v>
      </c>
      <c r="H23" s="26"/>
    </row>
    <row r="24" s="31" customFormat="true" ht="12.95" hidden="false" customHeight="true" outlineLevel="0" collapsed="false">
      <c r="B24" s="74" t="s">
        <v>8</v>
      </c>
      <c r="C24" s="75" t="s">
        <v>186</v>
      </c>
      <c r="D24" s="74" t="s">
        <v>186</v>
      </c>
      <c r="E24" s="78" t="n">
        <v>26.91</v>
      </c>
      <c r="F24" s="76"/>
      <c r="G24" s="78" t="n">
        <v>7.09</v>
      </c>
      <c r="H24" s="26"/>
    </row>
    <row r="25" s="31" customFormat="true" ht="12.95" hidden="false" customHeight="true" outlineLevel="0" collapsed="false">
      <c r="B25" s="74" t="s">
        <v>40</v>
      </c>
      <c r="C25" s="75" t="s">
        <v>187</v>
      </c>
      <c r="D25" s="74" t="s">
        <v>187</v>
      </c>
      <c r="E25" s="72" t="n">
        <v>21.38</v>
      </c>
      <c r="F25" s="76"/>
      <c r="G25" s="72" t="n">
        <v>7.79</v>
      </c>
      <c r="H25" s="26"/>
    </row>
    <row r="26" s="31" customFormat="true" ht="12.95" hidden="false" customHeight="true" outlineLevel="0" collapsed="false">
      <c r="B26" s="74" t="s">
        <v>16</v>
      </c>
      <c r="C26" s="75" t="s">
        <v>188</v>
      </c>
      <c r="D26" s="74" t="s">
        <v>188</v>
      </c>
      <c r="E26" s="72" t="n">
        <v>27.83</v>
      </c>
      <c r="F26" s="76"/>
      <c r="G26" s="72" t="n">
        <v>9.15</v>
      </c>
      <c r="H26" s="26"/>
    </row>
    <row r="27" s="31" customFormat="true" ht="12.95" hidden="false" customHeight="true" outlineLevel="0" collapsed="false">
      <c r="B27" s="74" t="s">
        <v>18</v>
      </c>
      <c r="C27" s="75" t="s">
        <v>189</v>
      </c>
      <c r="D27" s="74" t="s">
        <v>189</v>
      </c>
      <c r="E27" s="72" t="n">
        <v>57.18</v>
      </c>
      <c r="F27" s="76"/>
      <c r="G27" s="72" t="n">
        <v>9.32</v>
      </c>
      <c r="H27" s="26"/>
    </row>
    <row r="28" s="31" customFormat="true" ht="12.95" hidden="false" customHeight="true" outlineLevel="0" collapsed="false">
      <c r="B28" s="79" t="s">
        <v>190</v>
      </c>
      <c r="C28" s="79" t="s">
        <v>190</v>
      </c>
      <c r="D28" s="79" t="s">
        <v>191</v>
      </c>
      <c r="E28" s="80" t="n">
        <v>33.644</v>
      </c>
      <c r="F28" s="81"/>
      <c r="G28" s="80" t="n">
        <v>9.42033333333334</v>
      </c>
      <c r="H28" s="26"/>
    </row>
    <row r="29" s="31" customFormat="true" ht="12.95" hidden="false" customHeight="true" outlineLevel="0" collapsed="false">
      <c r="B29" s="74" t="s">
        <v>41</v>
      </c>
      <c r="C29" s="75" t="s">
        <v>192</v>
      </c>
      <c r="D29" s="74" t="s">
        <v>192</v>
      </c>
      <c r="E29" s="72" t="n">
        <v>15.02</v>
      </c>
      <c r="F29" s="76"/>
      <c r="G29" s="72" t="n">
        <v>9.46</v>
      </c>
      <c r="H29" s="26"/>
    </row>
    <row r="30" s="31" customFormat="true" ht="12.95" hidden="false" customHeight="true" outlineLevel="0" collapsed="false">
      <c r="B30" s="74" t="s">
        <v>27</v>
      </c>
      <c r="C30" s="75" t="s">
        <v>193</v>
      </c>
      <c r="D30" s="74" t="s">
        <v>193</v>
      </c>
      <c r="E30" s="72" t="n">
        <v>51.19</v>
      </c>
      <c r="F30" s="76"/>
      <c r="G30" s="72" t="n">
        <v>9.72</v>
      </c>
      <c r="H30" s="26"/>
    </row>
    <row r="31" s="31" customFormat="true" ht="12.95" hidden="false" customHeight="true" outlineLevel="0" collapsed="false">
      <c r="B31" s="74" t="s">
        <v>38</v>
      </c>
      <c r="C31" s="75" t="s">
        <v>194</v>
      </c>
      <c r="D31" s="74" t="s">
        <v>194</v>
      </c>
      <c r="E31" s="72" t="n">
        <v>44.44</v>
      </c>
      <c r="F31" s="76"/>
      <c r="G31" s="72" t="n">
        <v>10.73</v>
      </c>
      <c r="H31" s="26"/>
    </row>
    <row r="32" s="31" customFormat="true" ht="12.95" hidden="false" customHeight="true" outlineLevel="0" collapsed="false">
      <c r="B32" s="75" t="s">
        <v>19</v>
      </c>
      <c r="C32" s="75" t="s">
        <v>195</v>
      </c>
      <c r="D32" s="75" t="s">
        <v>195</v>
      </c>
      <c r="E32" s="72" t="n">
        <v>25.49</v>
      </c>
      <c r="F32" s="76"/>
      <c r="G32" s="72" t="n">
        <v>10.77</v>
      </c>
      <c r="H32" s="26"/>
    </row>
    <row r="33" s="31" customFormat="true" ht="12.95" hidden="false" customHeight="true" outlineLevel="0" collapsed="false">
      <c r="B33" s="74" t="s">
        <v>13</v>
      </c>
      <c r="C33" s="75" t="s">
        <v>196</v>
      </c>
      <c r="D33" s="74" t="s">
        <v>196</v>
      </c>
      <c r="E33" s="72" t="n">
        <v>53.42</v>
      </c>
      <c r="F33" s="76"/>
      <c r="G33" s="72" t="n">
        <v>11.05</v>
      </c>
      <c r="H33" s="26"/>
    </row>
    <row r="34" s="31" customFormat="true" ht="12.95" hidden="false" customHeight="true" outlineLevel="0" collapsed="false">
      <c r="B34" s="74" t="s">
        <v>32</v>
      </c>
      <c r="C34" s="75" t="s">
        <v>197</v>
      </c>
      <c r="D34" s="74" t="s">
        <v>197</v>
      </c>
      <c r="E34" s="72" t="n">
        <v>28.36</v>
      </c>
      <c r="F34" s="76"/>
      <c r="G34" s="72" t="n">
        <v>11.31</v>
      </c>
      <c r="H34" s="26"/>
    </row>
    <row r="35" s="31" customFormat="true" ht="12.95" hidden="false" customHeight="true" outlineLevel="0" collapsed="false">
      <c r="B35" s="82" t="s">
        <v>22</v>
      </c>
      <c r="C35" s="75" t="s">
        <v>198</v>
      </c>
      <c r="D35" s="82" t="s">
        <v>198</v>
      </c>
      <c r="E35" s="83" t="n">
        <v>66.62</v>
      </c>
      <c r="F35" s="84"/>
      <c r="G35" s="83" t="n">
        <v>11.34</v>
      </c>
      <c r="H35" s="26"/>
    </row>
    <row r="36" s="31" customFormat="true" ht="12.95" hidden="false" customHeight="true" outlineLevel="0" collapsed="false">
      <c r="B36" s="74" t="s">
        <v>20</v>
      </c>
      <c r="C36" s="75" t="s">
        <v>199</v>
      </c>
      <c r="D36" s="74" t="s">
        <v>199</v>
      </c>
      <c r="E36" s="72" t="n">
        <v>39.01</v>
      </c>
      <c r="F36" s="76"/>
      <c r="G36" s="72" t="n">
        <v>12.35</v>
      </c>
      <c r="H36" s="26"/>
    </row>
    <row r="37" s="31" customFormat="true" ht="12.95" hidden="false" customHeight="true" outlineLevel="0" collapsed="false">
      <c r="B37" s="75" t="s">
        <v>10</v>
      </c>
      <c r="C37" s="75" t="s">
        <v>200</v>
      </c>
      <c r="D37" s="75" t="s">
        <v>200</v>
      </c>
      <c r="E37" s="72" t="n">
        <v>46.49</v>
      </c>
      <c r="F37" s="76"/>
      <c r="G37" s="72" t="n">
        <v>12.97</v>
      </c>
      <c r="H37" s="26"/>
    </row>
    <row r="38" s="31" customFormat="true" ht="12.95" hidden="false" customHeight="true" outlineLevel="0" collapsed="false">
      <c r="B38" s="75" t="s">
        <v>29</v>
      </c>
      <c r="C38" s="75" t="s">
        <v>201</v>
      </c>
      <c r="D38" s="75" t="s">
        <v>201</v>
      </c>
      <c r="E38" s="72" t="n">
        <v>29.42</v>
      </c>
      <c r="F38" s="76"/>
      <c r="G38" s="72" t="n">
        <v>17.35</v>
      </c>
      <c r="H38" s="26"/>
    </row>
    <row r="39" s="31" customFormat="true" ht="12.95" hidden="false" customHeight="true" outlineLevel="0" collapsed="false">
      <c r="B39" s="74" t="s">
        <v>23</v>
      </c>
      <c r="C39" s="75" t="s">
        <v>202</v>
      </c>
      <c r="D39" s="74" t="s">
        <v>202</v>
      </c>
      <c r="E39" s="72" t="n">
        <v>53.48</v>
      </c>
      <c r="F39" s="76"/>
      <c r="G39" s="72" t="n">
        <v>19.9</v>
      </c>
      <c r="H39" s="26"/>
    </row>
    <row r="40" s="31" customFormat="true" ht="12.95" hidden="false" customHeight="true" outlineLevel="0" collapsed="false">
      <c r="B40" s="74" t="s">
        <v>37</v>
      </c>
      <c r="C40" s="75" t="s">
        <v>203</v>
      </c>
      <c r="D40" s="74" t="s">
        <v>203</v>
      </c>
      <c r="E40" s="72" t="n">
        <v>61.97</v>
      </c>
      <c r="F40" s="76"/>
      <c r="G40" s="72" t="n">
        <v>22.46</v>
      </c>
      <c r="H40" s="26"/>
    </row>
    <row r="41" s="85" customFormat="true" ht="14.1" hidden="false" customHeight="true" outlineLevel="0" collapsed="false">
      <c r="B41" s="86" t="s">
        <v>33</v>
      </c>
      <c r="C41" s="87" t="s">
        <v>204</v>
      </c>
      <c r="D41" s="86" t="s">
        <v>204</v>
      </c>
      <c r="E41" s="88" t="n">
        <v>55.89</v>
      </c>
      <c r="F41" s="89"/>
      <c r="G41" s="88" t="n">
        <v>24.23</v>
      </c>
    </row>
    <row r="42" s="63" customFormat="true" ht="13.5" hidden="false" customHeight="true" outlineLevel="0" collapsed="false">
      <c r="B42" s="59" t="s">
        <v>190</v>
      </c>
      <c r="C42" s="59"/>
      <c r="D42" s="90"/>
      <c r="E42" s="91" t="n">
        <f aca="false">AVERAGE(E11:E27,E29:E36,E37:E41)</f>
        <v>33.644</v>
      </c>
      <c r="F42" s="91"/>
      <c r="G42" s="91" t="n">
        <f aca="false">AVERAGE(G11:G27,G29:G36,G37:G41)</f>
        <v>9.42033333333333</v>
      </c>
    </row>
    <row r="43" customFormat="false" ht="13.5" hidden="false" customHeight="true" outlineLevel="0" collapsed="false">
      <c r="B43" s="32" t="s">
        <v>205</v>
      </c>
    </row>
    <row r="44" customFormat="false" ht="13.5" hidden="false" customHeight="true" outlineLevel="0" collapsed="false">
      <c r="B44" s="32" t="s">
        <v>206</v>
      </c>
      <c r="D44" s="92"/>
    </row>
    <row r="45" customFormat="false" ht="13.5" hidden="false" customHeight="true" outlineLevel="0" collapsed="false">
      <c r="B45" s="32" t="s">
        <v>207</v>
      </c>
      <c r="D45" s="93"/>
    </row>
    <row r="46" customFormat="false" ht="13.5" hidden="false" customHeight="true" outlineLevel="0" collapsed="false">
      <c r="B46" s="94" t="s">
        <v>208</v>
      </c>
      <c r="D46" s="95"/>
    </row>
    <row r="47" s="56" customFormat="true" ht="12.75" hidden="false" customHeight="false" outlineLevel="0" collapsed="false">
      <c r="A47" s="32"/>
      <c r="B47" s="32"/>
      <c r="C47" s="32"/>
      <c r="D47" s="95"/>
      <c r="G47" s="57"/>
      <c r="H47" s="32"/>
    </row>
    <row r="49" customFormat="false" ht="12.75" hidden="false" customHeight="false" outlineLevel="0" collapsed="false">
      <c r="B49" s="32" t="s">
        <v>43</v>
      </c>
      <c r="C49" s="32" t="s">
        <v>209</v>
      </c>
      <c r="E49" s="56" t="n">
        <v>24.49</v>
      </c>
      <c r="G49" s="57" t="n">
        <v>12.71</v>
      </c>
    </row>
    <row r="73" customFormat="false" ht="12.75" hidden="false" customHeight="false" outlineLevel="0" collapsed="false">
      <c r="D73" s="96"/>
      <c r="E73" s="97"/>
      <c r="F73" s="97"/>
      <c r="G73" s="98"/>
      <c r="H73" s="96"/>
    </row>
    <row r="74" customFormat="false" ht="12.75" hidden="false" customHeight="false" outlineLevel="0" collapsed="false">
      <c r="D74" s="96"/>
      <c r="E74" s="97"/>
      <c r="F74" s="97"/>
      <c r="G74" s="98"/>
      <c r="H74" s="96"/>
    </row>
    <row r="76" customFormat="false" ht="12.75" hidden="false" customHeight="false" outlineLevel="0" collapsed="false">
      <c r="D76" s="99"/>
    </row>
    <row r="79" customFormat="false" ht="12.75" hidden="false" customHeight="true" outlineLevel="0" collapsed="false">
      <c r="E79" s="100"/>
      <c r="F79" s="100"/>
      <c r="G79" s="100"/>
      <c r="H79" s="100"/>
    </row>
  </sheetData>
  <mergeCells count="4">
    <mergeCell ref="B5:G5"/>
    <mergeCell ref="B6:G6"/>
    <mergeCell ref="E7:G7"/>
    <mergeCell ref="E79:H79"/>
  </mergeCells>
  <hyperlinks>
    <hyperlink ref="A1" r:id="rId1" display="OECD Employment Outlook 2010: Moving beyond the Jobs Crisis - OECD © 2010 - ISBN 978926408468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3" min="3" style="0" width="12.56"/>
    <col collapsed="false" customWidth="true" hidden="false" outlineLevel="0" max="4" min="4" style="0" width="14.14"/>
    <col collapsed="false" customWidth="true" hidden="false" outlineLevel="0" max="6" min="6" style="0" width="19.28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101" t="s">
        <v>1</v>
      </c>
      <c r="B2" s="0" t="s">
        <v>2</v>
      </c>
    </row>
    <row r="3" customFormat="false" ht="12.75" hidden="false" customHeight="false" outlineLevel="0" collapsed="false">
      <c r="A3" s="101" t="s">
        <v>3</v>
      </c>
    </row>
    <row r="5" customFormat="false" ht="12.75" hidden="false" customHeight="false" outlineLevel="0" collapsed="false">
      <c r="A5" s="99" t="s">
        <v>210</v>
      </c>
    </row>
    <row r="6" customFormat="false" ht="12.75" hidden="false" customHeight="false" outlineLevel="0" collapsed="false">
      <c r="C6" s="0" t="s">
        <v>211</v>
      </c>
    </row>
    <row r="7" customFormat="false" ht="12.75" hidden="false" customHeight="false" outlineLevel="0" collapsed="false">
      <c r="C7" s="102" t="s">
        <v>105</v>
      </c>
    </row>
    <row r="8" customFormat="false" ht="12.75" hidden="false" customHeight="false" outlineLevel="0" collapsed="false">
      <c r="C8" s="103" t="s">
        <v>212</v>
      </c>
      <c r="D8" s="103" t="s">
        <v>213</v>
      </c>
    </row>
    <row r="9" customFormat="false" ht="12.75" hidden="false" customHeight="false" outlineLevel="0" collapsed="false">
      <c r="A9" s="0" t="s">
        <v>8</v>
      </c>
      <c r="B9" s="0" t="s">
        <v>186</v>
      </c>
      <c r="C9" s="104" t="n">
        <v>-12.6349363082828</v>
      </c>
      <c r="D9" s="105" t="n">
        <v>-6.79888477577235</v>
      </c>
      <c r="F9" s="0" t="s">
        <v>57</v>
      </c>
      <c r="G9" s="0" t="s">
        <v>186</v>
      </c>
      <c r="I9" s="104"/>
    </row>
    <row r="10" customFormat="false" ht="12.75" hidden="false" customHeight="false" outlineLevel="0" collapsed="false">
      <c r="A10" s="0" t="s">
        <v>30</v>
      </c>
      <c r="B10" s="0" t="s">
        <v>181</v>
      </c>
      <c r="C10" s="104" t="n">
        <v>-12.4995136964688</v>
      </c>
      <c r="D10" s="105" t="n">
        <v>-6.67514016376354</v>
      </c>
      <c r="F10" s="0" t="s">
        <v>75</v>
      </c>
      <c r="G10" s="0" t="s">
        <v>181</v>
      </c>
      <c r="I10" s="104"/>
    </row>
    <row r="11" customFormat="false" ht="12.75" hidden="false" customHeight="false" outlineLevel="0" collapsed="false">
      <c r="A11" s="0" t="s">
        <v>33</v>
      </c>
      <c r="B11" s="0" t="s">
        <v>204</v>
      </c>
      <c r="C11" s="104" t="n">
        <v>-12.1134012073554</v>
      </c>
      <c r="D11" s="105" t="n">
        <v>-5.95132820202193</v>
      </c>
      <c r="F11" s="0" t="s">
        <v>78</v>
      </c>
      <c r="G11" s="0" t="s">
        <v>204</v>
      </c>
      <c r="I11" s="104"/>
    </row>
    <row r="12" customFormat="false" ht="12.75" hidden="false" customHeight="false" outlineLevel="0" collapsed="false">
      <c r="A12" s="0" t="s">
        <v>13</v>
      </c>
      <c r="B12" s="0" t="s">
        <v>196</v>
      </c>
      <c r="C12" s="104" t="n">
        <v>-8.31481924788096</v>
      </c>
      <c r="D12" s="105" t="n">
        <v>-3.46829532201294</v>
      </c>
      <c r="F12" s="0" t="s">
        <v>62</v>
      </c>
      <c r="G12" s="0" t="s">
        <v>196</v>
      </c>
      <c r="I12" s="104"/>
    </row>
    <row r="13" customFormat="false" ht="12.75" hidden="false" customHeight="false" outlineLevel="0" collapsed="false">
      <c r="A13" s="0" t="s">
        <v>20</v>
      </c>
      <c r="B13" s="0" t="s">
        <v>199</v>
      </c>
      <c r="C13" s="104" t="n">
        <v>-7.80933624216483</v>
      </c>
      <c r="D13" s="105" t="n">
        <v>-2.07086168045916</v>
      </c>
      <c r="F13" s="0" t="s">
        <v>68</v>
      </c>
      <c r="G13" s="0" t="s">
        <v>199</v>
      </c>
      <c r="I13" s="104"/>
    </row>
    <row r="14" customFormat="false" ht="12.75" hidden="false" customHeight="false" outlineLevel="0" collapsed="false">
      <c r="A14" s="0" t="s">
        <v>12</v>
      </c>
      <c r="B14" s="0" t="s">
        <v>214</v>
      </c>
      <c r="C14" s="104" t="n">
        <v>-7.05156503470467</v>
      </c>
      <c r="D14" s="105" t="n">
        <v>-2.28181877765745</v>
      </c>
      <c r="F14" s="0" t="s">
        <v>61</v>
      </c>
      <c r="G14" s="0" t="s">
        <v>214</v>
      </c>
      <c r="I14" s="104"/>
    </row>
    <row r="15" customFormat="false" ht="12.75" hidden="false" customHeight="false" outlineLevel="0" collapsed="false">
      <c r="A15" s="0" t="s">
        <v>21</v>
      </c>
      <c r="B15" s="0" t="s">
        <v>175</v>
      </c>
      <c r="C15" s="104" t="n">
        <v>-6.27646257320807</v>
      </c>
      <c r="D15" s="105" t="n">
        <v>-4.15646839435307</v>
      </c>
      <c r="F15" s="0" t="s">
        <v>69</v>
      </c>
      <c r="G15" s="0" t="s">
        <v>175</v>
      </c>
      <c r="I15" s="104"/>
    </row>
    <row r="16" customFormat="false" ht="12.75" hidden="false" customHeight="false" outlineLevel="0" collapsed="false">
      <c r="A16" s="0" t="s">
        <v>28</v>
      </c>
      <c r="B16" s="0" t="s">
        <v>173</v>
      </c>
      <c r="C16" s="104" t="n">
        <v>-5.57481447068273</v>
      </c>
      <c r="D16" s="105" t="n">
        <v>-5.84821843475763</v>
      </c>
      <c r="F16" s="0" t="s">
        <v>73</v>
      </c>
      <c r="G16" s="0" t="s">
        <v>173</v>
      </c>
      <c r="I16" s="104"/>
    </row>
    <row r="17" customFormat="false" ht="12.75" hidden="false" customHeight="false" outlineLevel="0" collapsed="false">
      <c r="A17" s="0" t="s">
        <v>34</v>
      </c>
      <c r="B17" s="0" t="s">
        <v>174</v>
      </c>
      <c r="C17" s="104" t="n">
        <v>-4.80753712826522</v>
      </c>
      <c r="D17" s="105" t="n">
        <v>-0.523113871575177</v>
      </c>
      <c r="F17" s="0" t="s">
        <v>79</v>
      </c>
      <c r="G17" s="0" t="s">
        <v>174</v>
      </c>
      <c r="I17" s="104"/>
    </row>
    <row r="18" customFormat="false" ht="12.75" hidden="false" customHeight="false" outlineLevel="0" collapsed="false">
      <c r="A18" s="0" t="s">
        <v>16</v>
      </c>
      <c r="B18" s="0" t="s">
        <v>188</v>
      </c>
      <c r="C18" s="104" t="n">
        <v>-4.17750257742014</v>
      </c>
      <c r="D18" s="105" t="n">
        <v>-2.07663103749927</v>
      </c>
      <c r="F18" s="0" t="s">
        <v>16</v>
      </c>
      <c r="G18" s="0" t="s">
        <v>188</v>
      </c>
      <c r="I18" s="104"/>
    </row>
    <row r="19" customFormat="false" ht="12.75" hidden="false" customHeight="false" outlineLevel="0" collapsed="false">
      <c r="A19" s="0" t="s">
        <v>17</v>
      </c>
      <c r="B19" s="0" t="s">
        <v>176</v>
      </c>
      <c r="C19" s="104" t="n">
        <v>-3.83283989195521</v>
      </c>
      <c r="D19" s="105" t="n">
        <v>-1.64057085691017</v>
      </c>
      <c r="F19" s="0" t="s">
        <v>65</v>
      </c>
      <c r="G19" s="0" t="s">
        <v>176</v>
      </c>
      <c r="I19" s="104"/>
    </row>
    <row r="20" customFormat="false" ht="12.75" hidden="false" customHeight="false" outlineLevel="0" collapsed="false">
      <c r="A20" s="0" t="s">
        <v>11</v>
      </c>
      <c r="B20" s="0" t="s">
        <v>183</v>
      </c>
      <c r="C20" s="104" t="n">
        <v>-3.75752000344853</v>
      </c>
      <c r="D20" s="105" t="n">
        <v>-1.40999799452372</v>
      </c>
      <c r="F20" s="0" t="s">
        <v>60</v>
      </c>
      <c r="G20" s="0" t="s">
        <v>183</v>
      </c>
      <c r="I20" s="104"/>
    </row>
    <row r="21" customFormat="false" ht="12.75" hidden="false" customHeight="false" outlineLevel="0" collapsed="false">
      <c r="A21" s="0" t="s">
        <v>23</v>
      </c>
      <c r="B21" s="0" t="s">
        <v>202</v>
      </c>
      <c r="C21" s="104" t="n">
        <v>-3.6350383846493</v>
      </c>
      <c r="D21" s="105" t="n">
        <v>-1.49790443535662</v>
      </c>
      <c r="F21" s="0" t="s">
        <v>23</v>
      </c>
      <c r="G21" s="0" t="s">
        <v>202</v>
      </c>
      <c r="I21" s="104"/>
    </row>
    <row r="22" customFormat="false" ht="12.75" hidden="false" customHeight="false" outlineLevel="0" collapsed="false">
      <c r="A22" s="99" t="s">
        <v>24</v>
      </c>
      <c r="B22" s="99" t="s">
        <v>24</v>
      </c>
      <c r="C22" s="106" t="n">
        <v>-3.29174965735333</v>
      </c>
      <c r="D22" s="107" t="n">
        <v>-1.37113529770165</v>
      </c>
      <c r="F22" s="99" t="s">
        <v>71</v>
      </c>
      <c r="G22" s="99" t="s">
        <v>71</v>
      </c>
      <c r="H22" s="99"/>
      <c r="I22" s="106"/>
    </row>
    <row r="23" customFormat="false" ht="12.75" hidden="false" customHeight="false" outlineLevel="0" collapsed="false">
      <c r="A23" s="0" t="s">
        <v>14</v>
      </c>
      <c r="B23" s="0" t="s">
        <v>180</v>
      </c>
      <c r="C23" s="104" t="n">
        <v>-3.25550208155956</v>
      </c>
      <c r="D23" s="105" t="n">
        <v>-0.851144288566502</v>
      </c>
      <c r="F23" s="0" t="s">
        <v>63</v>
      </c>
      <c r="G23" s="0" t="s">
        <v>180</v>
      </c>
      <c r="I23" s="104"/>
    </row>
    <row r="24" customFormat="false" ht="12.75" hidden="false" customHeight="false" outlineLevel="0" collapsed="false">
      <c r="A24" s="0" t="s">
        <v>36</v>
      </c>
      <c r="B24" s="0" t="s">
        <v>215</v>
      </c>
      <c r="C24" s="104" t="n">
        <v>-3.03743886200392</v>
      </c>
      <c r="D24" s="105" t="n">
        <v>-1.60695331312898</v>
      </c>
      <c r="F24" s="0" t="s">
        <v>81</v>
      </c>
      <c r="G24" s="32" t="s">
        <v>215</v>
      </c>
      <c r="I24" s="104"/>
    </row>
    <row r="25" customFormat="false" ht="12.75" hidden="false" customHeight="false" outlineLevel="0" collapsed="false">
      <c r="A25" s="0" t="s">
        <v>38</v>
      </c>
      <c r="B25" s="0" t="s">
        <v>194</v>
      </c>
      <c r="C25" s="104" t="n">
        <v>-2.97430900761117</v>
      </c>
      <c r="D25" s="105" t="n">
        <v>-1.18325910409355</v>
      </c>
      <c r="F25" s="0" t="s">
        <v>83</v>
      </c>
      <c r="G25" s="0" t="s">
        <v>194</v>
      </c>
      <c r="I25" s="104"/>
    </row>
    <row r="26" customFormat="false" ht="12.75" hidden="false" customHeight="false" outlineLevel="0" collapsed="false">
      <c r="A26" s="0" t="s">
        <v>40</v>
      </c>
      <c r="B26" s="0" t="s">
        <v>187</v>
      </c>
      <c r="C26" s="104" t="n">
        <v>-2.89162572162643</v>
      </c>
      <c r="D26" s="105" t="n">
        <v>-1.90908706965053</v>
      </c>
      <c r="F26" s="0" t="s">
        <v>85</v>
      </c>
      <c r="G26" s="0" t="s">
        <v>187</v>
      </c>
      <c r="I26" s="104"/>
    </row>
    <row r="27" customFormat="false" ht="12.75" hidden="false" customHeight="false" outlineLevel="0" collapsed="false">
      <c r="A27" s="0" t="s">
        <v>9</v>
      </c>
      <c r="B27" s="0" t="s">
        <v>185</v>
      </c>
      <c r="C27" s="104" t="n">
        <v>-2.85841245658423</v>
      </c>
      <c r="D27" s="105" t="n">
        <v>-0.428284685322311</v>
      </c>
      <c r="F27" s="0" t="s">
        <v>58</v>
      </c>
      <c r="G27" s="0" t="s">
        <v>185</v>
      </c>
      <c r="I27" s="104"/>
    </row>
    <row r="28" customFormat="false" ht="12.75" hidden="false" customHeight="false" outlineLevel="0" collapsed="false">
      <c r="A28" s="0" t="s">
        <v>29</v>
      </c>
      <c r="B28" s="0" t="s">
        <v>201</v>
      </c>
      <c r="C28" s="104" t="n">
        <v>-2.78012669509434</v>
      </c>
      <c r="D28" s="105" t="n">
        <v>-0.971865763870959</v>
      </c>
      <c r="F28" s="0" t="s">
        <v>74</v>
      </c>
      <c r="G28" s="0" t="s">
        <v>201</v>
      </c>
      <c r="I28" s="104"/>
    </row>
    <row r="29" customFormat="false" ht="12.75" hidden="false" customHeight="false" outlineLevel="0" collapsed="false">
      <c r="A29" s="0" t="s">
        <v>22</v>
      </c>
      <c r="B29" s="0" t="s">
        <v>198</v>
      </c>
      <c r="C29" s="104" t="n">
        <v>-2.28587373009914</v>
      </c>
      <c r="D29" s="105" t="n">
        <v>-0.241549402134936</v>
      </c>
      <c r="F29" s="0" t="s">
        <v>70</v>
      </c>
      <c r="G29" s="0" t="s">
        <v>198</v>
      </c>
      <c r="I29" s="104"/>
    </row>
    <row r="30" customFormat="false" ht="12.75" hidden="false" customHeight="false" outlineLevel="0" collapsed="false">
      <c r="A30" s="0" t="s">
        <v>25</v>
      </c>
      <c r="B30" s="0" t="s">
        <v>179</v>
      </c>
      <c r="C30" s="104" t="n">
        <v>-1.94840020919725</v>
      </c>
      <c r="D30" s="105" t="n">
        <v>-0.732301463368472</v>
      </c>
      <c r="F30" s="0" t="s">
        <v>72</v>
      </c>
      <c r="G30" s="0" t="s">
        <v>179</v>
      </c>
      <c r="I30" s="104"/>
    </row>
    <row r="31" customFormat="false" ht="12.75" hidden="false" customHeight="false" outlineLevel="0" collapsed="false">
      <c r="A31" s="0" t="s">
        <v>19</v>
      </c>
      <c r="B31" s="0" t="s">
        <v>195</v>
      </c>
      <c r="C31" s="104" t="n">
        <v>-1.60719754977029</v>
      </c>
      <c r="D31" s="105" t="n">
        <v>-0.633463829107058</v>
      </c>
      <c r="F31" s="0" t="s">
        <v>67</v>
      </c>
      <c r="G31" s="0" t="s">
        <v>195</v>
      </c>
      <c r="I31" s="104"/>
    </row>
    <row r="32" customFormat="false" ht="12.75" hidden="false" customHeight="false" outlineLevel="0" collapsed="false">
      <c r="A32" s="0" t="s">
        <v>41</v>
      </c>
      <c r="B32" s="0" t="s">
        <v>192</v>
      </c>
      <c r="C32" s="104" t="n">
        <v>-1.47257936319526</v>
      </c>
      <c r="D32" s="105" t="n">
        <v>-0.33608146754446</v>
      </c>
      <c r="F32" s="0" t="s">
        <v>86</v>
      </c>
      <c r="G32" s="0" t="s">
        <v>192</v>
      </c>
      <c r="I32" s="104"/>
    </row>
    <row r="33" customFormat="false" ht="12.75" hidden="false" customHeight="false" outlineLevel="0" collapsed="false">
      <c r="A33" s="0" t="s">
        <v>31</v>
      </c>
      <c r="B33" s="0" t="s">
        <v>182</v>
      </c>
      <c r="C33" s="104" t="n">
        <v>-1.45857573199467</v>
      </c>
      <c r="D33" s="105" t="n">
        <v>-0.444981906376349</v>
      </c>
      <c r="F33" s="0" t="s">
        <v>76</v>
      </c>
      <c r="G33" s="0" t="s">
        <v>182</v>
      </c>
      <c r="I33" s="104"/>
    </row>
    <row r="34" customFormat="false" ht="12.75" hidden="false" customHeight="false" outlineLevel="0" collapsed="false">
      <c r="A34" s="0" t="s">
        <v>32</v>
      </c>
      <c r="B34" s="0" t="s">
        <v>197</v>
      </c>
      <c r="C34" s="104" t="n">
        <v>-1.2387791086614</v>
      </c>
      <c r="D34" s="105" t="n">
        <v>-0.122764295068841</v>
      </c>
      <c r="F34" s="0" t="s">
        <v>77</v>
      </c>
      <c r="G34" s="0" t="s">
        <v>197</v>
      </c>
      <c r="I34" s="104"/>
    </row>
    <row r="35" customFormat="false" ht="12.75" hidden="false" customHeight="false" outlineLevel="0" collapsed="false">
      <c r="A35" s="0" t="s">
        <v>15</v>
      </c>
      <c r="B35" s="0" t="s">
        <v>177</v>
      </c>
      <c r="C35" s="104" t="n">
        <v>-1.05533144710409</v>
      </c>
      <c r="D35" s="105" t="n">
        <v>0.225111931280452</v>
      </c>
      <c r="F35" s="0" t="s">
        <v>64</v>
      </c>
      <c r="G35" s="0" t="s">
        <v>177</v>
      </c>
      <c r="I35" s="104"/>
    </row>
    <row r="36" customFormat="false" ht="12.75" hidden="false" customHeight="false" outlineLevel="0" collapsed="false">
      <c r="A36" s="0" t="s">
        <v>7</v>
      </c>
      <c r="B36" s="0" t="s">
        <v>184</v>
      </c>
      <c r="C36" s="104" t="n">
        <v>-0.685515570973323</v>
      </c>
      <c r="D36" s="105" t="n">
        <v>0.581409434842939</v>
      </c>
      <c r="F36" s="0" t="s">
        <v>56</v>
      </c>
      <c r="G36" s="0" t="s">
        <v>184</v>
      </c>
      <c r="I36" s="104"/>
    </row>
    <row r="37" customFormat="false" ht="12.75" hidden="false" customHeight="false" outlineLevel="0" collapsed="false">
      <c r="A37" s="0" t="s">
        <v>27</v>
      </c>
      <c r="B37" s="0" t="s">
        <v>193</v>
      </c>
      <c r="C37" s="104" t="n">
        <v>0.0380239797194619</v>
      </c>
      <c r="D37" s="105" t="n">
        <v>0.164150229486971</v>
      </c>
      <c r="F37" s="0" t="s">
        <v>27</v>
      </c>
      <c r="G37" s="0" t="s">
        <v>193</v>
      </c>
      <c r="I37" s="104"/>
    </row>
    <row r="38" customFormat="false" ht="12.75" hidden="false" customHeight="false" outlineLevel="0" collapsed="false">
      <c r="A38" s="0" t="s">
        <v>35</v>
      </c>
      <c r="B38" s="0" t="s">
        <v>216</v>
      </c>
      <c r="C38" s="104" t="n">
        <v>0.437733339391819</v>
      </c>
      <c r="D38" s="105" t="n">
        <v>0.88201609175799</v>
      </c>
      <c r="E38" s="108" t="s">
        <v>217</v>
      </c>
      <c r="F38" s="0" t="s">
        <v>80</v>
      </c>
      <c r="G38" s="0" t="s">
        <v>216</v>
      </c>
      <c r="I38" s="104"/>
    </row>
    <row r="39" customFormat="false" ht="12.75" hidden="false" customHeight="false" outlineLevel="0" collapsed="false">
      <c r="A39" s="0" t="s">
        <v>18</v>
      </c>
      <c r="B39" s="0" t="s">
        <v>189</v>
      </c>
      <c r="C39" s="104" t="n">
        <v>0.608479124276968</v>
      </c>
      <c r="D39" s="105" t="n">
        <v>1.3681927962167</v>
      </c>
      <c r="F39" s="0" t="s">
        <v>66</v>
      </c>
      <c r="G39" s="0" t="s">
        <v>189</v>
      </c>
      <c r="I39" s="104"/>
    </row>
    <row r="40" customFormat="false" ht="12.75" hidden="false" customHeight="false" outlineLevel="0" collapsed="false">
      <c r="A40" s="0" t="s">
        <v>37</v>
      </c>
      <c r="B40" s="0" t="s">
        <v>203</v>
      </c>
      <c r="C40" s="104" t="n">
        <v>0.956254702457507</v>
      </c>
      <c r="D40" s="105" t="n">
        <v>2.31994137965121</v>
      </c>
      <c r="F40" s="0" t="s">
        <v>82</v>
      </c>
      <c r="G40" s="0" t="s">
        <v>203</v>
      </c>
      <c r="I40" s="104"/>
    </row>
    <row r="41" customFormat="false" ht="12.75" hidden="false" customHeight="false" outlineLevel="0" collapsed="false">
      <c r="A41" s="0" t="s">
        <v>39</v>
      </c>
      <c r="B41" s="0" t="s">
        <v>218</v>
      </c>
      <c r="C41" s="104" t="n">
        <v>1.06178752759886</v>
      </c>
      <c r="D41" s="105" t="n">
        <v>-0.2660390986035</v>
      </c>
      <c r="F41" s="0" t="s">
        <v>84</v>
      </c>
      <c r="G41" s="0" t="s">
        <v>218</v>
      </c>
      <c r="I41" s="104"/>
    </row>
    <row r="42" customFormat="false" ht="12.75" hidden="false" customHeight="false" outlineLevel="0" collapsed="false">
      <c r="A42" s="0" t="s">
        <v>10</v>
      </c>
      <c r="B42" s="0" t="s">
        <v>200</v>
      </c>
      <c r="C42" s="104" t="n">
        <v>2.41243901065425</v>
      </c>
      <c r="D42" s="105" t="n">
        <v>0.943669274617818</v>
      </c>
      <c r="F42" s="0" t="s">
        <v>59</v>
      </c>
      <c r="G42" s="0" t="s">
        <v>200</v>
      </c>
      <c r="I42" s="104"/>
    </row>
    <row r="43" customFormat="false" ht="15.75" hidden="false" customHeight="true" outlineLevel="0" collapsed="false">
      <c r="A43" s="0" t="s">
        <v>26</v>
      </c>
      <c r="B43" s="0" t="s">
        <v>178</v>
      </c>
      <c r="C43" s="104" t="n">
        <v>4.60074826784986</v>
      </c>
      <c r="D43" s="105" t="n">
        <v>1.0239183737892</v>
      </c>
      <c r="F43" s="0" t="s">
        <v>26</v>
      </c>
      <c r="G43" s="0" t="s">
        <v>178</v>
      </c>
      <c r="I43" s="104"/>
    </row>
    <row r="44" customFormat="false" ht="7.5" hidden="false" customHeight="true" outlineLevel="0" collapsed="false"/>
    <row r="45" customFormat="false" ht="12.75" hidden="false" customHeight="false" outlineLevel="0" collapsed="false">
      <c r="A45" s="94" t="s">
        <v>219</v>
      </c>
    </row>
    <row r="47" customFormat="false" ht="12.75" hidden="false" customHeight="false" outlineLevel="0" collapsed="false">
      <c r="A47" s="0" t="s">
        <v>43</v>
      </c>
      <c r="B47" s="0" t="s">
        <v>209</v>
      </c>
      <c r="C47" s="104" t="n">
        <v>3.58599610130382</v>
      </c>
      <c r="D47" s="105" t="n">
        <v>0.305901177232698</v>
      </c>
      <c r="E47" s="108" t="s">
        <v>217</v>
      </c>
      <c r="F47" s="0" t="s">
        <v>88</v>
      </c>
      <c r="I47" s="104"/>
    </row>
  </sheetData>
  <hyperlinks>
    <hyperlink ref="A1" r:id="rId1" display="Society at a Glance 2011: OECD Social Indicators - © OECD 201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2" width="13.56"/>
    <col collapsed="false" customWidth="true" hidden="false" outlineLevel="0" max="3" min="3" style="2" width="1.13"/>
    <col collapsed="false" customWidth="true" hidden="false" outlineLevel="0" max="6" min="4" style="2" width="9.14"/>
    <col collapsed="false" customWidth="true" hidden="false" outlineLevel="0" max="7" min="7" style="2" width="2.56"/>
    <col collapsed="false" customWidth="true" hidden="false" outlineLevel="0" max="9" min="8" style="2" width="9.14"/>
    <col collapsed="false" customWidth="true" hidden="false" outlineLevel="0" max="10" min="10" style="2" width="2.56"/>
    <col collapsed="false" customWidth="true" hidden="false" outlineLevel="0" max="12" min="11" style="2" width="10.13"/>
    <col collapsed="false" customWidth="true" hidden="false" outlineLevel="0" max="13" min="13" style="2" width="9.7"/>
    <col collapsed="false" customWidth="true" hidden="false" outlineLevel="0" max="14" min="14" style="2" width="2.56"/>
    <col collapsed="false" customWidth="true" hidden="false" outlineLevel="0" max="16" min="15" style="0" width="10.71"/>
    <col collapsed="false" customWidth="true" hidden="false" outlineLevel="0" max="17" min="17" style="0" width="11.99"/>
    <col collapsed="false" customWidth="true" hidden="false" outlineLevel="0" max="20" min="20" style="0" width="4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101" t="s">
        <v>1</v>
      </c>
      <c r="B2" s="2" t="s">
        <v>2</v>
      </c>
    </row>
    <row r="3" customFormat="false" ht="12.75" hidden="false" customHeight="false" outlineLevel="0" collapsed="false">
      <c r="A3" s="101" t="s">
        <v>3</v>
      </c>
    </row>
    <row r="4" customFormat="false" ht="11.45" hidden="false" customHeight="true" outlineLevel="0" collapsed="false">
      <c r="K4" s="109"/>
    </row>
    <row r="5" customFormat="false" ht="12.75" hidden="false" customHeight="false" outlineLevel="0" collapsed="false">
      <c r="A5" s="110" t="s">
        <v>220</v>
      </c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0"/>
      <c r="Q5" s="110"/>
    </row>
    <row r="6" customFormat="false" ht="7.5" hidden="false" customHeight="true" outlineLevel="0" collapsed="false">
      <c r="A6" s="111"/>
      <c r="B6" s="112"/>
      <c r="C6" s="112"/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3"/>
      <c r="P6" s="113"/>
      <c r="Q6" s="114"/>
    </row>
    <row r="7" customFormat="false" ht="12.75" hidden="false" customHeight="true" outlineLevel="0" collapsed="false">
      <c r="A7" s="115"/>
      <c r="B7" s="116" t="s">
        <v>221</v>
      </c>
      <c r="C7" s="117"/>
      <c r="D7" s="118" t="s">
        <v>211</v>
      </c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18"/>
      <c r="Q7" s="119" t="s">
        <v>222</v>
      </c>
      <c r="R7" s="119"/>
      <c r="S7" s="119"/>
    </row>
    <row r="8" customFormat="false" ht="12.75" hidden="false" customHeight="true" outlineLevel="0" collapsed="false">
      <c r="A8" s="114"/>
      <c r="B8" s="116"/>
      <c r="C8" s="120"/>
      <c r="D8" s="121" t="s">
        <v>105</v>
      </c>
      <c r="E8" s="121"/>
      <c r="F8" s="121"/>
      <c r="G8" s="122"/>
      <c r="H8" s="121" t="s">
        <v>223</v>
      </c>
      <c r="I8" s="121"/>
      <c r="J8" s="122"/>
      <c r="K8" s="123" t="s">
        <v>224</v>
      </c>
      <c r="L8" s="123"/>
      <c r="M8" s="123"/>
      <c r="N8" s="122"/>
      <c r="O8" s="124" t="s">
        <v>225</v>
      </c>
      <c r="P8" s="124"/>
      <c r="Q8" s="125" t="s">
        <v>226</v>
      </c>
      <c r="R8" s="125"/>
      <c r="S8" s="125"/>
    </row>
    <row r="9" s="114" customFormat="true" ht="51" hidden="false" customHeight="false" outlineLevel="0" collapsed="false">
      <c r="B9" s="116"/>
      <c r="C9" s="126"/>
      <c r="D9" s="127" t="s">
        <v>171</v>
      </c>
      <c r="E9" s="127" t="s">
        <v>227</v>
      </c>
      <c r="F9" s="127" t="s">
        <v>228</v>
      </c>
      <c r="G9" s="127"/>
      <c r="H9" s="127" t="s">
        <v>229</v>
      </c>
      <c r="I9" s="127" t="s">
        <v>230</v>
      </c>
      <c r="J9" s="127"/>
      <c r="K9" s="128" t="s">
        <v>231</v>
      </c>
      <c r="L9" s="128" t="s">
        <v>232</v>
      </c>
      <c r="M9" s="128" t="s">
        <v>233</v>
      </c>
      <c r="N9" s="128"/>
      <c r="O9" s="128" t="s">
        <v>234</v>
      </c>
      <c r="P9" s="118" t="s">
        <v>235</v>
      </c>
      <c r="Q9" s="129" t="s">
        <v>236</v>
      </c>
      <c r="R9" s="130" t="s">
        <v>229</v>
      </c>
      <c r="S9" s="130" t="s">
        <v>230</v>
      </c>
    </row>
    <row r="10" customFormat="false" ht="12.75" hidden="false" customHeight="false" outlineLevel="0" collapsed="false">
      <c r="B10" s="56"/>
      <c r="C10" s="120"/>
      <c r="D10" s="122"/>
      <c r="E10" s="122"/>
      <c r="F10" s="122"/>
      <c r="G10" s="122"/>
      <c r="H10" s="122"/>
      <c r="I10" s="122"/>
      <c r="J10" s="122"/>
      <c r="K10" s="122"/>
      <c r="L10" s="122"/>
      <c r="M10" s="122"/>
      <c r="N10" s="122"/>
      <c r="O10" s="122"/>
      <c r="P10" s="131"/>
      <c r="Q10" s="132"/>
      <c r="R10" s="114"/>
      <c r="S10" s="114"/>
    </row>
    <row r="11" customFormat="false" ht="12.75" hidden="false" customHeight="false" outlineLevel="0" collapsed="false">
      <c r="A11" s="0" t="s">
        <v>14</v>
      </c>
      <c r="B11" s="133" t="n">
        <v>71.9938975839322</v>
      </c>
      <c r="C11" s="134"/>
      <c r="D11" s="135" t="n">
        <v>60.9579746990027</v>
      </c>
      <c r="E11" s="135" t="n">
        <v>79.1613586539921</v>
      </c>
      <c r="F11" s="135" t="n">
        <v>58.9909112528655</v>
      </c>
      <c r="G11" s="136"/>
      <c r="H11" s="135" t="n">
        <v>77.7417041485312</v>
      </c>
      <c r="I11" s="135" t="n">
        <v>66.2420456299078</v>
      </c>
      <c r="J11" s="136"/>
      <c r="K11" s="135" t="n">
        <v>61.5290068829892</v>
      </c>
      <c r="L11" s="135" t="n">
        <v>80.8656659284171</v>
      </c>
      <c r="M11" s="135" t="n">
        <v>83.1058979863028</v>
      </c>
      <c r="N11" s="135"/>
      <c r="O11" s="135" t="n">
        <v>74.9188034252038</v>
      </c>
      <c r="P11" s="135" t="n">
        <v>68.7303706693047</v>
      </c>
      <c r="Q11" s="137" t="n">
        <v>24.6564006773602</v>
      </c>
      <c r="R11" s="135" t="n">
        <v>13.2051953861066</v>
      </c>
      <c r="S11" s="135" t="n">
        <v>38.3157893880685</v>
      </c>
      <c r="U11" s="105" t="n">
        <f aca="false">H11-I11</f>
        <v>11.4996585186234</v>
      </c>
    </row>
    <row r="12" customFormat="false" ht="12.75" hidden="false" customHeight="false" outlineLevel="0" collapsed="false">
      <c r="A12" s="0" t="s">
        <v>15</v>
      </c>
      <c r="B12" s="133" t="n">
        <v>71.6228548932591</v>
      </c>
      <c r="C12" s="134"/>
      <c r="D12" s="135" t="n">
        <v>54.4758064516129</v>
      </c>
      <c r="E12" s="135" t="n">
        <v>84.037443370995</v>
      </c>
      <c r="F12" s="135" t="n">
        <v>41.0685548760863</v>
      </c>
      <c r="G12" s="136"/>
      <c r="H12" s="135" t="n">
        <v>76.8810243130485</v>
      </c>
      <c r="I12" s="135" t="n">
        <v>66.4161829124969</v>
      </c>
      <c r="J12" s="136"/>
      <c r="K12" s="135" t="n">
        <v>57.011734384346</v>
      </c>
      <c r="L12" s="135" t="n">
        <v>78.1021089655644</v>
      </c>
      <c r="M12" s="135" t="n">
        <v>86.4213169126498</v>
      </c>
      <c r="N12" s="135"/>
      <c r="O12" s="135" t="n">
        <v>73.074030568701</v>
      </c>
      <c r="P12" s="135" t="n">
        <v>64.6858143233366</v>
      </c>
      <c r="Q12" s="137" t="n">
        <v>18.5013050495873</v>
      </c>
      <c r="R12" s="135" t="n">
        <v>6.6889442833827</v>
      </c>
      <c r="S12" s="135" t="n">
        <v>32.1540334447818</v>
      </c>
      <c r="U12" s="105" t="n">
        <f aca="false">H12-I12</f>
        <v>10.4648414005516</v>
      </c>
    </row>
    <row r="13" customFormat="false" ht="12.75" hidden="false" customHeight="false" outlineLevel="0" collapsed="false">
      <c r="A13" s="0" t="s">
        <v>31</v>
      </c>
      <c r="B13" s="133" t="n">
        <v>61.600831222801</v>
      </c>
      <c r="C13" s="134"/>
      <c r="D13" s="135" t="n">
        <v>25.3235471648579</v>
      </c>
      <c r="E13" s="135" t="n">
        <v>79.7691909082518</v>
      </c>
      <c r="F13" s="135" t="n">
        <v>35.253312688141</v>
      </c>
      <c r="G13" s="136"/>
      <c r="H13" s="135" t="n">
        <v>67.1546724370695</v>
      </c>
      <c r="I13" s="135" t="n">
        <v>55.9861907578251</v>
      </c>
      <c r="J13" s="136"/>
      <c r="K13" s="135" t="n">
        <v>49.4318245131412</v>
      </c>
      <c r="L13" s="135" t="n">
        <v>74.7380682062079</v>
      </c>
      <c r="M13" s="135" t="n">
        <v>84.7175874602899</v>
      </c>
      <c r="N13" s="135"/>
      <c r="O13" s="135" t="n">
        <v>63.2287699997047</v>
      </c>
      <c r="P13" s="135" t="n">
        <v>52.1882302182936</v>
      </c>
      <c r="Q13" s="137" t="n">
        <v>18.2441149295799</v>
      </c>
      <c r="R13" s="135" t="n">
        <v>6.57785889689821</v>
      </c>
      <c r="S13" s="135" t="n">
        <v>31.7878857966191</v>
      </c>
      <c r="U13" s="105" t="n">
        <f aca="false">H13-I13</f>
        <v>11.1684816792444</v>
      </c>
    </row>
    <row r="14" customFormat="false" ht="18" hidden="false" customHeight="true" outlineLevel="0" collapsed="false">
      <c r="A14" s="0" t="s">
        <v>16</v>
      </c>
      <c r="B14" s="133" t="n">
        <v>71.5358793268811</v>
      </c>
      <c r="C14" s="134"/>
      <c r="D14" s="135" t="n">
        <v>55.3024441308998</v>
      </c>
      <c r="E14" s="135" t="n">
        <v>80.3136968561431</v>
      </c>
      <c r="F14" s="135" t="n">
        <v>57.6044305369294</v>
      </c>
      <c r="G14" s="136"/>
      <c r="H14" s="135" t="n">
        <v>73.9663947570243</v>
      </c>
      <c r="I14" s="135" t="n">
        <v>69.1030740779511</v>
      </c>
      <c r="J14" s="136"/>
      <c r="K14" s="135" t="n">
        <v>57.7</v>
      </c>
      <c r="L14" s="135" t="n">
        <v>76.5238279071762</v>
      </c>
      <c r="M14" s="135" t="n">
        <v>82.6</v>
      </c>
      <c r="N14" s="135"/>
      <c r="O14" s="135" t="n">
        <v>72.3442004731613</v>
      </c>
      <c r="P14" s="135" t="n">
        <v>68.4835536929447</v>
      </c>
      <c r="Q14" s="137" t="n">
        <v>19.1280848157277</v>
      </c>
      <c r="R14" s="135" t="n">
        <v>11.9334572363545</v>
      </c>
      <c r="S14" s="135" t="n">
        <v>26.950732687015</v>
      </c>
      <c r="U14" s="105" t="n">
        <f aca="false">H14-I14</f>
        <v>4.86332067907325</v>
      </c>
    </row>
    <row r="15" customFormat="false" ht="15.75" hidden="false" customHeight="true" outlineLevel="0" collapsed="false">
      <c r="A15" s="32" t="s">
        <v>39</v>
      </c>
      <c r="B15" s="133" t="n">
        <v>57.2645130261821</v>
      </c>
      <c r="C15" s="134"/>
      <c r="D15" s="135" t="n">
        <v>27.4538209780255</v>
      </c>
      <c r="E15" s="135" t="n">
        <v>70.345087763352</v>
      </c>
      <c r="F15" s="135" t="n">
        <v>55.7461555346768</v>
      </c>
      <c r="G15" s="136"/>
      <c r="H15" s="135" t="n">
        <v>72.5808773294649</v>
      </c>
      <c r="I15" s="135" t="n">
        <v>42.0673615635413</v>
      </c>
      <c r="J15" s="136"/>
      <c r="K15" s="135" t="n">
        <v>58.8852944591528</v>
      </c>
      <c r="L15" s="135" t="n">
        <v>70.4054042114445</v>
      </c>
      <c r="M15" s="135" t="n">
        <v>79.7347090406964</v>
      </c>
      <c r="N15" s="135"/>
      <c r="O15" s="138" t="s">
        <v>141</v>
      </c>
      <c r="P15" s="138" t="s">
        <v>141</v>
      </c>
      <c r="Q15" s="137" t="n">
        <v>9.1</v>
      </c>
      <c r="R15" s="135" t="n">
        <v>6</v>
      </c>
      <c r="S15" s="135" t="n">
        <v>15.2</v>
      </c>
      <c r="U15" s="105" t="n">
        <f aca="false">H15-I15</f>
        <v>30.5135157659236</v>
      </c>
    </row>
    <row r="16" customFormat="false" ht="12.75" hidden="false" customHeight="false" outlineLevel="0" collapsed="false">
      <c r="A16" s="0" t="s">
        <v>25</v>
      </c>
      <c r="B16" s="133" t="n">
        <v>65.3643800045377</v>
      </c>
      <c r="C16" s="134"/>
      <c r="D16" s="135" t="n">
        <v>26.5440447074036</v>
      </c>
      <c r="E16" s="135" t="n">
        <v>82.4781136008902</v>
      </c>
      <c r="F16" s="135" t="n">
        <v>46.8331804318587</v>
      </c>
      <c r="G16" s="136"/>
      <c r="H16" s="135" t="n">
        <v>73.8430247463191</v>
      </c>
      <c r="I16" s="135" t="n">
        <v>56.679089128439</v>
      </c>
      <c r="J16" s="136"/>
      <c r="K16" s="135" t="n">
        <v>46.5471372706506</v>
      </c>
      <c r="L16" s="135" t="n">
        <v>76.5964354911969</v>
      </c>
      <c r="M16" s="135" t="n">
        <v>85.1168180643673</v>
      </c>
      <c r="N16" s="135"/>
      <c r="O16" s="135" t="n">
        <v>65.3612575923583</v>
      </c>
      <c r="P16" s="135" t="n">
        <v>65.8095943472603</v>
      </c>
      <c r="Q16" s="137" t="n">
        <v>3.88306609849168</v>
      </c>
      <c r="R16" s="135" t="n">
        <v>2.12234937056044</v>
      </c>
      <c r="S16" s="135" t="n">
        <v>6.23875708195247</v>
      </c>
      <c r="U16" s="105" t="n">
        <f aca="false">H16-I16</f>
        <v>17.1639356178801</v>
      </c>
    </row>
    <row r="17" customFormat="false" ht="13.5" hidden="false" customHeight="true" outlineLevel="0" collapsed="false">
      <c r="A17" s="0" t="s">
        <v>11</v>
      </c>
      <c r="B17" s="133" t="n">
        <v>75.7364267902205</v>
      </c>
      <c r="C17" s="134"/>
      <c r="D17" s="135" t="n">
        <v>63.6346489453096</v>
      </c>
      <c r="E17" s="135" t="n">
        <v>85.0680158184087</v>
      </c>
      <c r="F17" s="135" t="n">
        <v>57.4704941046861</v>
      </c>
      <c r="G17" s="136"/>
      <c r="H17" s="135" t="n">
        <v>78.3356955226114</v>
      </c>
      <c r="I17" s="135" t="n">
        <v>73.0922716515635</v>
      </c>
      <c r="J17" s="136"/>
      <c r="K17" s="135" t="n">
        <v>66.9395592679819</v>
      </c>
      <c r="L17" s="135" t="n">
        <v>83.1531595278464</v>
      </c>
      <c r="M17" s="135" t="n">
        <v>89.2469143888826</v>
      </c>
      <c r="N17" s="135"/>
      <c r="O17" s="135" t="n">
        <v>76.5912584990265</v>
      </c>
      <c r="P17" s="135" t="n">
        <v>68.0522068083024</v>
      </c>
      <c r="Q17" s="137" t="n">
        <v>18.8765202235106</v>
      </c>
      <c r="R17" s="135" t="n">
        <v>13.5523799736709</v>
      </c>
      <c r="S17" s="135" t="n">
        <v>24.777072558273</v>
      </c>
      <c r="U17" s="105" t="n">
        <f aca="false">H17-I17</f>
        <v>5.24342387104788</v>
      </c>
    </row>
    <row r="18" customFormat="false" ht="12.75" hidden="false" customHeight="false" outlineLevel="0" collapsed="false">
      <c r="A18" s="32" t="s">
        <v>28</v>
      </c>
      <c r="B18" s="133" t="n">
        <v>63.5393364587585</v>
      </c>
      <c r="C18" s="134"/>
      <c r="D18" s="135" t="n">
        <v>28.9185181693288</v>
      </c>
      <c r="E18" s="135" t="n">
        <v>76.4087709611023</v>
      </c>
      <c r="F18" s="135" t="n">
        <v>60.4149768589248</v>
      </c>
      <c r="G18" s="136"/>
      <c r="H18" s="135" t="n">
        <v>64.1175415533131</v>
      </c>
      <c r="I18" s="135" t="n">
        <v>63.0067528711294</v>
      </c>
      <c r="J18" s="136"/>
      <c r="K18" s="135" t="n">
        <v>58.3463199289422</v>
      </c>
      <c r="L18" s="135" t="n">
        <v>79.6696644438821</v>
      </c>
      <c r="M18" s="135" t="n">
        <v>85.7927093082265</v>
      </c>
      <c r="N18" s="135"/>
      <c r="O18" s="135" t="n">
        <v>68.6</v>
      </c>
      <c r="P18" s="135" t="n">
        <v>74.5</v>
      </c>
      <c r="Q18" s="137" t="n">
        <v>8.40992818518294</v>
      </c>
      <c r="R18" s="135" t="n">
        <v>5.54716966822388</v>
      </c>
      <c r="S18" s="135" t="n">
        <v>11.0901370548404</v>
      </c>
      <c r="U18" s="105" t="n">
        <f aca="false">H18-I18</f>
        <v>1.11078868218372</v>
      </c>
    </row>
    <row r="19" customFormat="false" ht="18" hidden="false" customHeight="true" outlineLevel="0" collapsed="false">
      <c r="A19" s="0" t="s">
        <v>20</v>
      </c>
      <c r="B19" s="133" t="n">
        <v>68.3869148336153</v>
      </c>
      <c r="C19" s="134"/>
      <c r="D19" s="135" t="n">
        <v>38.5432473444613</v>
      </c>
      <c r="E19" s="135" t="n">
        <v>82.4170616113744</v>
      </c>
      <c r="F19" s="135" t="n">
        <v>55.5984555984556</v>
      </c>
      <c r="G19" s="136"/>
      <c r="H19" s="135" t="n">
        <v>68.8616071428571</v>
      </c>
      <c r="I19" s="135" t="n">
        <v>67.9019384264538</v>
      </c>
      <c r="J19" s="136"/>
      <c r="K19" s="135" t="n">
        <v>59.2783328911031</v>
      </c>
      <c r="L19" s="135" t="n">
        <v>77.2635437167783</v>
      </c>
      <c r="M19" s="135" t="n">
        <v>85.6163739418551</v>
      </c>
      <c r="N19" s="135"/>
      <c r="O19" s="135" t="n">
        <v>68.9068900778459</v>
      </c>
      <c r="P19" s="135" t="n">
        <v>63.7882399214434</v>
      </c>
      <c r="Q19" s="137" t="n">
        <v>12.2387204974025</v>
      </c>
      <c r="R19" s="135" t="n">
        <v>8.71655183464188</v>
      </c>
      <c r="S19" s="135" t="n">
        <v>15.9130798161304</v>
      </c>
      <c r="U19" s="105" t="n">
        <f aca="false">H19-I19</f>
        <v>0.959668716403314</v>
      </c>
    </row>
    <row r="20" customFormat="false" ht="12.75" hidden="false" customHeight="false" outlineLevel="0" collapsed="false">
      <c r="A20" s="0" t="s">
        <v>27</v>
      </c>
      <c r="B20" s="133" t="n">
        <v>63.8627124491806</v>
      </c>
      <c r="C20" s="134"/>
      <c r="D20" s="135" t="n">
        <v>30.1144571007386</v>
      </c>
      <c r="E20" s="135" t="n">
        <v>82.1428393876968</v>
      </c>
      <c r="F20" s="135" t="n">
        <v>38.9744756046832</v>
      </c>
      <c r="G20" s="136"/>
      <c r="H20" s="135" t="n">
        <v>68.0362828970411</v>
      </c>
      <c r="I20" s="135" t="n">
        <v>59.7805762915208</v>
      </c>
      <c r="J20" s="136"/>
      <c r="K20" s="135" t="n">
        <v>58.0662612954812</v>
      </c>
      <c r="L20" s="135" t="n">
        <v>75.9158749211794</v>
      </c>
      <c r="M20" s="135" t="n">
        <v>84.2705871541105</v>
      </c>
      <c r="N20" s="135"/>
      <c r="O20" s="135" t="n">
        <v>65.0825918650145</v>
      </c>
      <c r="P20" s="135" t="n">
        <v>57.9641400901307</v>
      </c>
      <c r="Q20" s="137" t="n">
        <v>13.3197154011508</v>
      </c>
      <c r="R20" s="135" t="n">
        <v>5.12450308402792</v>
      </c>
      <c r="S20" s="135" t="n">
        <v>22.4076441714115</v>
      </c>
      <c r="U20" s="105" t="n">
        <f aca="false">H20-I20</f>
        <v>8.25570660552035</v>
      </c>
    </row>
    <row r="21" customFormat="false" ht="12.75" hidden="false" customHeight="false" outlineLevel="0" collapsed="false">
      <c r="A21" s="0" t="s">
        <v>18</v>
      </c>
      <c r="B21" s="133" t="n">
        <v>70.3831588327022</v>
      </c>
      <c r="C21" s="134"/>
      <c r="D21" s="135" t="n">
        <v>46.5524625267666</v>
      </c>
      <c r="E21" s="135" t="n">
        <v>80.7972160708637</v>
      </c>
      <c r="F21" s="135" t="n">
        <v>56.0828123398586</v>
      </c>
      <c r="G21" s="136"/>
      <c r="H21" s="135" t="n">
        <v>75.4979566289901</v>
      </c>
      <c r="I21" s="135" t="n">
        <v>65.1814131126671</v>
      </c>
      <c r="J21" s="136"/>
      <c r="K21" s="135" t="n">
        <v>55.2771886008809</v>
      </c>
      <c r="L21" s="135" t="n">
        <v>75.3369688702006</v>
      </c>
      <c r="M21" s="135" t="n">
        <v>85.8197841977766</v>
      </c>
      <c r="N21" s="135"/>
      <c r="O21" s="135" t="n">
        <v>72.5104541715317</v>
      </c>
      <c r="P21" s="135" t="n">
        <v>63.5295433568036</v>
      </c>
      <c r="Q21" s="137" t="n">
        <v>21.9061361927998</v>
      </c>
      <c r="R21" s="135" t="n">
        <v>7.96804621255184</v>
      </c>
      <c r="S21" s="135" t="n">
        <v>38.1135721920579</v>
      </c>
      <c r="U21" s="105" t="n">
        <f aca="false">H21-I21</f>
        <v>10.316543516323</v>
      </c>
    </row>
    <row r="22" customFormat="false" ht="18" hidden="false" customHeight="true" outlineLevel="0" collapsed="false">
      <c r="A22" s="0" t="s">
        <v>32</v>
      </c>
      <c r="B22" s="133" t="n">
        <v>61.2459119741995</v>
      </c>
      <c r="C22" s="134"/>
      <c r="D22" s="135" t="n">
        <v>22.9442217127957</v>
      </c>
      <c r="E22" s="135" t="n">
        <v>75.4194886895894</v>
      </c>
      <c r="F22" s="135" t="n">
        <v>42.2142225373379</v>
      </c>
      <c r="G22" s="136"/>
      <c r="H22" s="135" t="n">
        <v>73.5230093482427</v>
      </c>
      <c r="I22" s="135" t="n">
        <v>48.9433483524504</v>
      </c>
      <c r="J22" s="136"/>
      <c r="K22" s="135" t="n">
        <v>60.2634418989692</v>
      </c>
      <c r="L22" s="135" t="n">
        <v>69.781549600673</v>
      </c>
      <c r="M22" s="135" t="n">
        <v>82.6426169970922</v>
      </c>
      <c r="N22" s="135"/>
      <c r="O22" s="135" t="n">
        <v>60.686977083112</v>
      </c>
      <c r="P22" s="135" t="n">
        <v>65.9928479097428</v>
      </c>
      <c r="Q22" s="137" t="n">
        <v>8.44087213467386</v>
      </c>
      <c r="R22" s="135" t="n">
        <v>4.52945670080487</v>
      </c>
      <c r="S22" s="135" t="n">
        <v>14.3734721711983</v>
      </c>
      <c r="U22" s="105" t="n">
        <f aca="false">H22-I22</f>
        <v>24.5796609957923</v>
      </c>
    </row>
    <row r="23" customFormat="false" ht="12.75" hidden="false" customHeight="false" outlineLevel="0" collapsed="false">
      <c r="A23" s="0" t="s">
        <v>40</v>
      </c>
      <c r="B23" s="133" t="n">
        <v>55.4021925827905</v>
      </c>
      <c r="C23" s="134"/>
      <c r="D23" s="135" t="n">
        <v>18.0968082321896</v>
      </c>
      <c r="E23" s="135" t="n">
        <v>72.8552633799094</v>
      </c>
      <c r="F23" s="135" t="n">
        <v>32.7856947789171</v>
      </c>
      <c r="G23" s="136"/>
      <c r="H23" s="135" t="n">
        <v>61.1163807156401</v>
      </c>
      <c r="I23" s="135" t="n">
        <v>49.9190096282604</v>
      </c>
      <c r="J23" s="136"/>
      <c r="K23" s="135" t="n">
        <v>38.6557121082568</v>
      </c>
      <c r="L23" s="135" t="n">
        <v>68.6635545154005</v>
      </c>
      <c r="M23" s="135" t="n">
        <v>79.9345873104997</v>
      </c>
      <c r="N23" s="135"/>
      <c r="O23" s="135" t="n">
        <v>55.2080196537413</v>
      </c>
      <c r="P23" s="135" t="n">
        <v>65.4714187847273</v>
      </c>
      <c r="Q23" s="137" t="n">
        <v>3.5540044258142</v>
      </c>
      <c r="R23" s="135" t="n">
        <v>2.30047728962091</v>
      </c>
      <c r="S23" s="135" t="n">
        <v>5.02969736152026</v>
      </c>
      <c r="U23" s="105" t="n">
        <f aca="false">H23-I23</f>
        <v>11.1973710873797</v>
      </c>
    </row>
    <row r="24" customFormat="false" ht="12.75" hidden="false" customHeight="false" outlineLevel="0" collapsed="false">
      <c r="A24" s="0" t="s">
        <v>8</v>
      </c>
      <c r="B24" s="133" t="n">
        <v>78.9445072947123</v>
      </c>
      <c r="C24" s="134"/>
      <c r="D24" s="135" t="n">
        <v>61.6690555033856</v>
      </c>
      <c r="E24" s="135" t="n">
        <v>83.8241355621708</v>
      </c>
      <c r="F24" s="135" t="n">
        <v>80.7721700852872</v>
      </c>
      <c r="G24" s="136"/>
      <c r="H24" s="135" t="n">
        <v>80.5877633665069</v>
      </c>
      <c r="I24" s="135" t="n">
        <v>77.2151135324213</v>
      </c>
      <c r="J24" s="136"/>
      <c r="K24" s="135" t="n">
        <v>83.1464015814355</v>
      </c>
      <c r="L24" s="135" t="n">
        <v>86.3125282123605</v>
      </c>
      <c r="M24" s="135" t="n">
        <v>91.0414853031717</v>
      </c>
      <c r="N24" s="135"/>
      <c r="O24" s="138" t="n">
        <v>84.6</v>
      </c>
      <c r="P24" s="138" t="n">
        <v>84.2</v>
      </c>
      <c r="Q24" s="137" t="n">
        <v>17.4811794789264</v>
      </c>
      <c r="R24" s="135" t="n">
        <v>9.95491004667603</v>
      </c>
      <c r="S24" s="135" t="n">
        <v>25.837410850178</v>
      </c>
      <c r="U24" s="105" t="n">
        <f aca="false">H24-I24</f>
        <v>3.37264983408552</v>
      </c>
    </row>
    <row r="25" customFormat="false" ht="18" hidden="false" customHeight="true" outlineLevel="0" collapsed="false">
      <c r="A25" s="0" t="s">
        <v>30</v>
      </c>
      <c r="B25" s="133" t="n">
        <v>62.5425127951131</v>
      </c>
      <c r="C25" s="134"/>
      <c r="D25" s="135" t="n">
        <v>36.3013698630137</v>
      </c>
      <c r="E25" s="135" t="n">
        <v>72.5614631221267</v>
      </c>
      <c r="F25" s="135" t="n">
        <v>51.883600270697</v>
      </c>
      <c r="G25" s="136"/>
      <c r="H25" s="135" t="n">
        <v>67.2829316606141</v>
      </c>
      <c r="I25" s="135" t="n">
        <v>57.8005284015852</v>
      </c>
      <c r="J25" s="136"/>
      <c r="K25" s="135" t="n">
        <v>56.845081744419</v>
      </c>
      <c r="L25" s="135" t="n">
        <v>75.5063613536284</v>
      </c>
      <c r="M25" s="135" t="n">
        <v>85.1969008156098</v>
      </c>
      <c r="N25" s="135"/>
      <c r="O25" s="135" t="n">
        <v>61.792914100208</v>
      </c>
      <c r="P25" s="135" t="n">
        <v>61.9829291103033</v>
      </c>
      <c r="Q25" s="137" t="n">
        <v>23.6919575987235</v>
      </c>
      <c r="R25" s="135" t="n">
        <v>10.7144920438558</v>
      </c>
      <c r="S25" s="135" t="n">
        <v>37.3827027519148</v>
      </c>
      <c r="U25" s="105" t="n">
        <f aca="false">H25-I25</f>
        <v>9.48240325902885</v>
      </c>
    </row>
    <row r="26" customFormat="false" ht="14.25" hidden="false" customHeight="true" outlineLevel="0" collapsed="false">
      <c r="A26" s="32" t="s">
        <v>35</v>
      </c>
      <c r="B26" s="133" t="n">
        <v>59.8265345172451</v>
      </c>
      <c r="C26" s="134"/>
      <c r="D26" s="135" t="n">
        <v>27.6343638991245</v>
      </c>
      <c r="E26" s="135" t="n">
        <v>73.9018276839169</v>
      </c>
      <c r="F26" s="135" t="n">
        <v>58.4140041366414</v>
      </c>
      <c r="G26" s="136"/>
      <c r="H26" s="135" t="n">
        <v>64.0818441187971</v>
      </c>
      <c r="I26" s="135" t="n">
        <v>55.6316720347684</v>
      </c>
      <c r="J26" s="136"/>
      <c r="K26" s="135" t="n">
        <v>44.8434799308623</v>
      </c>
      <c r="L26" s="135" t="n">
        <v>69.9580746593566</v>
      </c>
      <c r="M26" s="135" t="n">
        <v>82.7884805812977</v>
      </c>
      <c r="N26" s="135"/>
      <c r="O26" s="135" t="n">
        <v>56.3</v>
      </c>
      <c r="P26" s="135" t="n">
        <v>66.7</v>
      </c>
      <c r="Q26" s="137" t="n">
        <v>14.6118831222422</v>
      </c>
      <c r="R26" s="135" t="n">
        <v>7.10597846885244</v>
      </c>
      <c r="S26" s="135" t="n">
        <v>23.7713762169711</v>
      </c>
      <c r="U26" s="105" t="n">
        <f aca="false">H26-I26</f>
        <v>8.45017208402869</v>
      </c>
    </row>
    <row r="27" customFormat="false" ht="12.75" hidden="false" customHeight="false" outlineLevel="0" collapsed="false">
      <c r="A27" s="0" t="s">
        <v>38</v>
      </c>
      <c r="B27" s="133" t="n">
        <v>57.4786390939474</v>
      </c>
      <c r="C27" s="134"/>
      <c r="D27" s="135" t="n">
        <v>21.684076198495</v>
      </c>
      <c r="E27" s="135" t="n">
        <v>71.8688374454742</v>
      </c>
      <c r="F27" s="135" t="n">
        <v>35.7476635514019</v>
      </c>
      <c r="G27" s="136"/>
      <c r="H27" s="135" t="n">
        <v>68.629832439668</v>
      </c>
      <c r="I27" s="135" t="n">
        <v>46.3648722117817</v>
      </c>
      <c r="J27" s="136"/>
      <c r="K27" s="135" t="n">
        <v>52.4710598013025</v>
      </c>
      <c r="L27" s="135" t="n">
        <v>74.3079382309748</v>
      </c>
      <c r="M27" s="135" t="n">
        <v>80.6854199849724</v>
      </c>
      <c r="N27" s="135"/>
      <c r="O27" s="135" t="n">
        <v>56.8830386804957</v>
      </c>
      <c r="P27" s="135" t="n">
        <v>62.8391496812077</v>
      </c>
      <c r="Q27" s="137" t="n">
        <v>15.8278861195229</v>
      </c>
      <c r="R27" s="135" t="n">
        <v>5.93573593079967</v>
      </c>
      <c r="S27" s="135" t="n">
        <v>30.5283650615072</v>
      </c>
      <c r="U27" s="105" t="n">
        <f aca="false">H27-I27</f>
        <v>22.2649602278863</v>
      </c>
    </row>
    <row r="28" customFormat="false" ht="12.75" hidden="false" customHeight="false" outlineLevel="0" collapsed="false">
      <c r="A28" s="0" t="s">
        <v>19</v>
      </c>
      <c r="B28" s="133" t="n">
        <v>70.0269475747183</v>
      </c>
      <c r="C28" s="134"/>
      <c r="D28" s="135" t="n">
        <v>39.8928024502297</v>
      </c>
      <c r="E28" s="135" t="n">
        <v>79.58</v>
      </c>
      <c r="F28" s="135" t="n">
        <v>65.5005382131324</v>
      </c>
      <c r="G28" s="122"/>
      <c r="H28" s="135" t="n">
        <v>80.1654903869555</v>
      </c>
      <c r="I28" s="135" t="n">
        <v>59.7533908754624</v>
      </c>
      <c r="J28" s="136"/>
      <c r="K28" s="135" t="s">
        <v>237</v>
      </c>
      <c r="L28" s="135" t="n">
        <v>74.4077063264775</v>
      </c>
      <c r="M28" s="135" t="n">
        <v>79.7499131642932</v>
      </c>
      <c r="N28" s="135"/>
      <c r="O28" s="138" t="s">
        <v>141</v>
      </c>
      <c r="P28" s="138" t="s">
        <v>141</v>
      </c>
      <c r="Q28" s="137" t="n">
        <v>20.2614379084967</v>
      </c>
      <c r="R28" s="135" t="n">
        <v>10.4834176503654</v>
      </c>
      <c r="S28" s="135" t="n">
        <v>33.8407494145199</v>
      </c>
      <c r="U28" s="105" t="n">
        <f aca="false">H28-I28</f>
        <v>20.4120995114931</v>
      </c>
    </row>
    <row r="29" customFormat="false" ht="18" hidden="false" customHeight="true" outlineLevel="0" collapsed="false">
      <c r="A29" s="0" t="s">
        <v>29</v>
      </c>
      <c r="B29" s="133" t="n">
        <v>62.9406706792777</v>
      </c>
      <c r="C29" s="134"/>
      <c r="D29" s="135" t="n">
        <v>22.901921132457</v>
      </c>
      <c r="E29" s="135" t="n">
        <v>73.2740434332989</v>
      </c>
      <c r="F29" s="135" t="n">
        <v>60.3848567245346</v>
      </c>
      <c r="G29" s="122"/>
      <c r="H29" s="135" t="n">
        <v>73.6270022883295</v>
      </c>
      <c r="I29" s="135" t="n">
        <v>52.2113727742677</v>
      </c>
      <c r="J29" s="136"/>
      <c r="K29" s="135" t="n">
        <v>66.147397899308</v>
      </c>
      <c r="L29" s="135" t="n">
        <v>70.6515148805794</v>
      </c>
      <c r="M29" s="135" t="n">
        <v>77.0810528174492</v>
      </c>
      <c r="N29" s="135"/>
      <c r="O29" s="138" t="s">
        <v>141</v>
      </c>
      <c r="P29" s="138" t="s">
        <v>141</v>
      </c>
      <c r="Q29" s="137" t="n">
        <v>9.94339051899227</v>
      </c>
      <c r="R29" s="135" t="n">
        <v>6.91104882726066</v>
      </c>
      <c r="S29" s="135" t="n">
        <v>14.2335385578629</v>
      </c>
      <c r="U29" s="105" t="n">
        <f aca="false">H29-I29</f>
        <v>21.4156295140619</v>
      </c>
    </row>
    <row r="30" customFormat="false" ht="12.75" hidden="false" customHeight="false" outlineLevel="0" collapsed="false">
      <c r="A30" s="0" t="s">
        <v>26</v>
      </c>
      <c r="B30" s="133" t="n">
        <v>65.1932207185372</v>
      </c>
      <c r="C30" s="134"/>
      <c r="D30" s="135" t="n">
        <v>26.7255695984583</v>
      </c>
      <c r="E30" s="135" t="n">
        <v>81.1894683741916</v>
      </c>
      <c r="F30" s="135" t="n">
        <v>38.2011415791283</v>
      </c>
      <c r="G30" s="122"/>
      <c r="H30" s="135" t="n">
        <v>73.174330743322</v>
      </c>
      <c r="I30" s="135" t="n">
        <v>56.9852672461083</v>
      </c>
      <c r="J30" s="136"/>
      <c r="K30" s="135" t="n">
        <v>61.0846779083888</v>
      </c>
      <c r="L30" s="135" t="n">
        <v>70.7492771327043</v>
      </c>
      <c r="M30" s="135" t="n">
        <v>84.7151031513928</v>
      </c>
      <c r="N30" s="135"/>
      <c r="O30" s="135" t="n">
        <v>61.8686912162424</v>
      </c>
      <c r="P30" s="135" t="n">
        <v>69.3225376876022</v>
      </c>
      <c r="Q30" s="137" t="n">
        <v>16.4277239264577</v>
      </c>
      <c r="R30" s="135" t="n">
        <v>5.4006367760663</v>
      </c>
      <c r="S30" s="135" t="n">
        <v>31.1043517539688</v>
      </c>
      <c r="U30" s="105" t="n">
        <f aca="false">H30-I30</f>
        <v>16.1890634972136</v>
      </c>
    </row>
    <row r="31" customFormat="false" ht="12.75" hidden="false" customHeight="false" outlineLevel="0" collapsed="false">
      <c r="A31" s="0" t="s">
        <v>36</v>
      </c>
      <c r="B31" s="133" t="n">
        <v>59.4482846512894</v>
      </c>
      <c r="C31" s="134"/>
      <c r="D31" s="135" t="n">
        <v>41.2062497174971</v>
      </c>
      <c r="E31" s="135" t="n">
        <v>69.3511319856801</v>
      </c>
      <c r="F31" s="135" t="n">
        <v>52.5010583238881</v>
      </c>
      <c r="G31" s="122"/>
      <c r="H31" s="135" t="n">
        <v>77.6551202568896</v>
      </c>
      <c r="I31" s="135" t="n">
        <v>42.9816480867565</v>
      </c>
      <c r="J31" s="136"/>
      <c r="K31" s="135" t="n">
        <v>63.5891101797482</v>
      </c>
      <c r="L31" s="135" t="n">
        <v>72.885800202534</v>
      </c>
      <c r="M31" s="135" t="n">
        <v>82.8385349419743</v>
      </c>
      <c r="N31" s="135"/>
      <c r="O31" s="138" t="s">
        <v>141</v>
      </c>
      <c r="P31" s="138" t="s">
        <v>141</v>
      </c>
      <c r="Q31" s="137" t="n">
        <v>17.9380538323984</v>
      </c>
      <c r="R31" s="135" t="n">
        <v>7.49047406457955</v>
      </c>
      <c r="S31" s="135" t="n">
        <v>10.4475797678188</v>
      </c>
      <c r="U31" s="105" t="n">
        <f aca="false">H31-I31</f>
        <v>34.673472170133</v>
      </c>
    </row>
    <row r="32" customFormat="false" ht="18" hidden="false" customHeight="true" outlineLevel="0" collapsed="false">
      <c r="A32" s="0" t="s">
        <v>10</v>
      </c>
      <c r="B32" s="133" t="n">
        <v>75.7589570608077</v>
      </c>
      <c r="C32" s="134"/>
      <c r="D32" s="135" t="n">
        <v>67.8068410462777</v>
      </c>
      <c r="E32" s="135" t="n">
        <v>85.206238157703</v>
      </c>
      <c r="F32" s="135" t="n">
        <v>52.6415094339623</v>
      </c>
      <c r="G32" s="122"/>
      <c r="H32" s="135" t="n">
        <v>80.8348457350272</v>
      </c>
      <c r="I32" s="135" t="n">
        <v>70.6356475544972</v>
      </c>
      <c r="J32" s="136"/>
      <c r="K32" s="135" t="n">
        <v>63.6633469986269</v>
      </c>
      <c r="L32" s="135" t="n">
        <v>81.4697186531023</v>
      </c>
      <c r="M32" s="135" t="n">
        <v>88.3083606227663</v>
      </c>
      <c r="N32" s="135"/>
      <c r="O32" s="135" t="n">
        <v>78.5642142586249</v>
      </c>
      <c r="P32" s="135" t="n">
        <v>66.5623495633132</v>
      </c>
      <c r="Q32" s="137" t="n">
        <v>36.6695554879075</v>
      </c>
      <c r="R32" s="135" t="n">
        <v>16.9781442772303</v>
      </c>
      <c r="S32" s="135" t="n">
        <v>59.8556695438908</v>
      </c>
      <c r="U32" s="105" t="n">
        <f aca="false">H32-I32</f>
        <v>10.1991981805301</v>
      </c>
    </row>
    <row r="33" customFormat="false" ht="12.75" hidden="false" customHeight="false" outlineLevel="0" collapsed="false">
      <c r="A33" s="0" t="s">
        <v>12</v>
      </c>
      <c r="B33" s="133" t="n">
        <v>72.8771438571929</v>
      </c>
      <c r="C33" s="134"/>
      <c r="D33" s="135" t="n">
        <v>51.6129032258065</v>
      </c>
      <c r="E33" s="135" t="n">
        <v>80.5772495755518</v>
      </c>
      <c r="F33" s="135" t="n">
        <v>72.1139430284858</v>
      </c>
      <c r="G33" s="122"/>
      <c r="H33" s="135" t="n">
        <v>78.5678517776665</v>
      </c>
      <c r="I33" s="135" t="n">
        <v>67.4251250771023</v>
      </c>
      <c r="J33" s="136"/>
      <c r="K33" s="135" t="n">
        <v>70.5495441118033</v>
      </c>
      <c r="L33" s="135" t="n">
        <v>83.3321602119342</v>
      </c>
      <c r="M33" s="135" t="n">
        <v>84.5442949729942</v>
      </c>
      <c r="N33" s="135"/>
      <c r="O33" s="138" t="s">
        <v>141</v>
      </c>
      <c r="P33" s="138" t="s">
        <v>141</v>
      </c>
      <c r="Q33" s="137" t="n">
        <v>22.4850668436522</v>
      </c>
      <c r="R33" s="135" t="n">
        <v>11.8934858368332</v>
      </c>
      <c r="S33" s="135" t="n">
        <v>34.4542057962234</v>
      </c>
      <c r="U33" s="105" t="n">
        <f aca="false">H33-I33</f>
        <v>11.1427267005642</v>
      </c>
    </row>
    <row r="34" customFormat="false" ht="12.75" hidden="false" customHeight="false" outlineLevel="0" collapsed="false">
      <c r="A34" s="0" t="s">
        <v>9</v>
      </c>
      <c r="B34" s="133" t="n">
        <v>76.4735311591257</v>
      </c>
      <c r="C34" s="134"/>
      <c r="D34" s="135" t="n">
        <v>53.1880548829701</v>
      </c>
      <c r="E34" s="135" t="n">
        <v>85.9620107252042</v>
      </c>
      <c r="F34" s="135" t="n">
        <v>68.7467855306018</v>
      </c>
      <c r="G34" s="122"/>
      <c r="H34" s="135" t="n">
        <v>78.4322137778867</v>
      </c>
      <c r="I34" s="135" t="n">
        <v>74.4334503670603</v>
      </c>
      <c r="J34" s="136"/>
      <c r="K34" s="135" t="n">
        <v>65.9849749582638</v>
      </c>
      <c r="L34" s="135" t="n">
        <v>84.4324324324324</v>
      </c>
      <c r="M34" s="135" t="n">
        <v>90.6445837063563</v>
      </c>
      <c r="N34" s="135"/>
      <c r="O34" s="135" t="n">
        <v>77.1024894991458</v>
      </c>
      <c r="P34" s="135" t="n">
        <v>70.2251716686246</v>
      </c>
      <c r="Q34" s="137" t="n">
        <v>20.3938366589654</v>
      </c>
      <c r="R34" s="135" t="n">
        <v>11.3307392996109</v>
      </c>
      <c r="S34" s="135" t="n">
        <v>30.410973228049</v>
      </c>
      <c r="U34" s="105" t="n">
        <f aca="false">H34-I34</f>
        <v>3.99876341082641</v>
      </c>
    </row>
    <row r="35" customFormat="false" ht="18" hidden="false" customHeight="true" outlineLevel="0" collapsed="false">
      <c r="A35" s="0" t="s">
        <v>37</v>
      </c>
      <c r="B35" s="133" t="n">
        <v>59.3424784439391</v>
      </c>
      <c r="C35" s="134"/>
      <c r="D35" s="135" t="n">
        <v>26.7946625707977</v>
      </c>
      <c r="E35" s="135" t="n">
        <v>77.6041539251902</v>
      </c>
      <c r="F35" s="135" t="n">
        <v>32.3352165725047</v>
      </c>
      <c r="G35" s="122"/>
      <c r="H35" s="135" t="n">
        <v>66.1316187128011</v>
      </c>
      <c r="I35" s="135" t="n">
        <v>52.7548157845521</v>
      </c>
      <c r="J35" s="136"/>
      <c r="K35" s="135" t="n">
        <v>42.9599791130506</v>
      </c>
      <c r="L35" s="135" t="n">
        <v>67.0463410828522</v>
      </c>
      <c r="M35" s="135" t="n">
        <v>85.1126898579128</v>
      </c>
      <c r="N35" s="135"/>
      <c r="O35" s="135" t="n">
        <v>59.2999764907614</v>
      </c>
      <c r="P35" s="135" t="n">
        <v>43.0414477384446</v>
      </c>
      <c r="Q35" s="137" t="n">
        <v>8.65888165564875</v>
      </c>
      <c r="R35" s="135" t="n">
        <v>4.98280210960789</v>
      </c>
      <c r="S35" s="135" t="n">
        <v>13.1456318831251</v>
      </c>
      <c r="U35" s="105" t="n">
        <f aca="false">H35-I35</f>
        <v>13.376802928249</v>
      </c>
    </row>
    <row r="36" customFormat="false" ht="12.75" hidden="false" customHeight="false" outlineLevel="0" collapsed="false">
      <c r="A36" s="0" t="s">
        <v>23</v>
      </c>
      <c r="B36" s="133" t="n">
        <v>66.2947147357368</v>
      </c>
      <c r="C36" s="134"/>
      <c r="D36" s="135" t="n">
        <v>31.3140648630482</v>
      </c>
      <c r="E36" s="135" t="n">
        <v>79.7093085390617</v>
      </c>
      <c r="F36" s="135" t="n">
        <v>49.7095305385461</v>
      </c>
      <c r="G36" s="122"/>
      <c r="H36" s="135" t="n">
        <v>71.1057053149662</v>
      </c>
      <c r="I36" s="135" t="n">
        <v>61.5796185406964</v>
      </c>
      <c r="J36" s="136"/>
      <c r="K36" s="135" t="n">
        <v>71.7085596435564</v>
      </c>
      <c r="L36" s="135" t="n">
        <v>80.559243690868</v>
      </c>
      <c r="M36" s="135" t="n">
        <v>86.7221170951562</v>
      </c>
      <c r="N36" s="135"/>
      <c r="O36" s="135" t="n">
        <v>65.9567334744551</v>
      </c>
      <c r="P36" s="135" t="n">
        <v>69.8344136713802</v>
      </c>
      <c r="Q36" s="137" t="n">
        <v>9.5968161393694</v>
      </c>
      <c r="R36" s="135" t="n">
        <v>5.85012908468471</v>
      </c>
      <c r="S36" s="135" t="n">
        <v>13.82784323229</v>
      </c>
      <c r="U36" s="105" t="n">
        <f aca="false">H36-I36</f>
        <v>9.52608677426981</v>
      </c>
    </row>
    <row r="37" customFormat="false" ht="12.75" hidden="false" customHeight="false" outlineLevel="0" collapsed="false">
      <c r="A37" s="0" t="s">
        <v>34</v>
      </c>
      <c r="B37" s="133" t="n">
        <v>60.1581430549165</v>
      </c>
      <c r="C37" s="134"/>
      <c r="D37" s="135" t="n">
        <v>22.7503467236153</v>
      </c>
      <c r="E37" s="135" t="n">
        <v>77.7558151304735</v>
      </c>
      <c r="F37" s="135" t="n">
        <v>39.6070803407224</v>
      </c>
      <c r="G37" s="122"/>
      <c r="H37" s="135" t="n">
        <v>67.5526352410539</v>
      </c>
      <c r="I37" s="135" t="n">
        <v>52.791112560975</v>
      </c>
      <c r="J37" s="136"/>
      <c r="K37" s="135" t="n">
        <v>32.3137502762144</v>
      </c>
      <c r="L37" s="135" t="n">
        <v>74.7979780672625</v>
      </c>
      <c r="M37" s="135" t="n">
        <v>85.5335297121784</v>
      </c>
      <c r="N37" s="135"/>
      <c r="O37" s="135" t="n">
        <v>60.1761848300337</v>
      </c>
      <c r="P37" s="135" t="n">
        <v>60.2820062304926</v>
      </c>
      <c r="Q37" s="137" t="n">
        <v>2.99657904992855</v>
      </c>
      <c r="R37" s="135" t="n">
        <v>2.17324762779308</v>
      </c>
      <c r="S37" s="135" t="n">
        <v>4.06982543640898</v>
      </c>
      <c r="U37" s="105" t="n">
        <f aca="false">H37-I37</f>
        <v>14.7615226800789</v>
      </c>
    </row>
    <row r="38" customFormat="false" ht="12.75" hidden="false" customHeight="false" outlineLevel="0" collapsed="false">
      <c r="A38" s="32" t="s">
        <v>22</v>
      </c>
      <c r="B38" s="133" t="n">
        <v>67.5300806684261</v>
      </c>
      <c r="C38" s="134"/>
      <c r="D38" s="135" t="n">
        <v>35.3204385578582</v>
      </c>
      <c r="E38" s="135" t="n">
        <v>84.8483542453424</v>
      </c>
      <c r="F38" s="135" t="n">
        <v>35.5793204558929</v>
      </c>
      <c r="G38" s="122"/>
      <c r="H38" s="135" t="n">
        <v>71.0321244031482</v>
      </c>
      <c r="I38" s="135" t="n">
        <v>63.8267156732675</v>
      </c>
      <c r="J38" s="136"/>
      <c r="K38" s="135" t="n">
        <v>54.9576489539677</v>
      </c>
      <c r="L38" s="135" t="n">
        <v>76.4422999429835</v>
      </c>
      <c r="M38" s="135" t="n">
        <v>87.8607594872027</v>
      </c>
      <c r="N38" s="135"/>
      <c r="O38" s="135" t="n">
        <v>67.8</v>
      </c>
      <c r="P38" s="135" t="n">
        <v>68</v>
      </c>
      <c r="Q38" s="137" t="n">
        <v>8.33260323416372</v>
      </c>
      <c r="R38" s="135" t="n">
        <v>6.57832746949597</v>
      </c>
      <c r="S38" s="135" t="n">
        <v>10.4009847704396</v>
      </c>
      <c r="U38" s="105" t="n">
        <f aca="false">H38-I38</f>
        <v>7.20540872988068</v>
      </c>
    </row>
    <row r="39" customFormat="false" ht="18" hidden="false" customHeight="true" outlineLevel="0" collapsed="false">
      <c r="A39" s="0" t="s">
        <v>33</v>
      </c>
      <c r="B39" s="133" t="n">
        <v>60.6221876515679</v>
      </c>
      <c r="C39" s="134"/>
      <c r="D39" s="135" t="n">
        <v>30.7811922170389</v>
      </c>
      <c r="E39" s="135" t="n">
        <v>70.6602181070189</v>
      </c>
      <c r="F39" s="135" t="n">
        <v>44.1439329799938</v>
      </c>
      <c r="G39" s="122"/>
      <c r="H39" s="135" t="n">
        <v>67.5452422594284</v>
      </c>
      <c r="I39" s="135" t="n">
        <v>53.5420244403024</v>
      </c>
      <c r="J39" s="136"/>
      <c r="K39" s="135" t="n">
        <v>59.0666241003564</v>
      </c>
      <c r="L39" s="135" t="n">
        <v>75.1607096047316</v>
      </c>
      <c r="M39" s="135" t="n">
        <v>83.6442932963409</v>
      </c>
      <c r="N39" s="135"/>
      <c r="O39" s="135" t="n">
        <v>60.1367876262766</v>
      </c>
      <c r="P39" s="135" t="n">
        <v>58.0025104655735</v>
      </c>
      <c r="Q39" s="137" t="n">
        <v>11.8634197876551</v>
      </c>
      <c r="R39" s="135" t="n">
        <v>4.3863986426014</v>
      </c>
      <c r="S39" s="135" t="n">
        <v>21.3653754518509</v>
      </c>
      <c r="U39" s="105" t="n">
        <f aca="false">H39-I39</f>
        <v>14.003217819126</v>
      </c>
    </row>
    <row r="40" customFormat="false" ht="12.75" hidden="false" customHeight="false" outlineLevel="0" collapsed="false">
      <c r="A40" s="0" t="s">
        <v>13</v>
      </c>
      <c r="B40" s="133" t="n">
        <v>72.1831385985045</v>
      </c>
      <c r="C40" s="134"/>
      <c r="D40" s="135" t="n">
        <v>37.9968517130886</v>
      </c>
      <c r="E40" s="135" t="n">
        <v>84.445330698741</v>
      </c>
      <c r="F40" s="135" t="n">
        <v>70.087344731734</v>
      </c>
      <c r="G40" s="122"/>
      <c r="H40" s="135" t="n">
        <v>74.0945927799107</v>
      </c>
      <c r="I40" s="135" t="n">
        <v>70.2083453125815</v>
      </c>
      <c r="J40" s="136"/>
      <c r="K40" s="135" t="n">
        <v>66.2007045331638</v>
      </c>
      <c r="L40" s="135" t="n">
        <v>83.2625222740282</v>
      </c>
      <c r="M40" s="135" t="n">
        <v>89.1691719590994</v>
      </c>
      <c r="N40" s="135"/>
      <c r="O40" s="135" t="n">
        <v>74.2302302220487</v>
      </c>
      <c r="P40" s="135" t="n">
        <v>62.0908222133566</v>
      </c>
      <c r="Q40" s="137" t="n">
        <v>14.648920495992</v>
      </c>
      <c r="R40" s="135" t="n">
        <v>9.99694326073094</v>
      </c>
      <c r="S40" s="135" t="n">
        <v>19.7775675696479</v>
      </c>
      <c r="U40" s="105" t="n">
        <f aca="false">H40-I40</f>
        <v>3.88624746732926</v>
      </c>
    </row>
    <row r="41" customFormat="false" ht="12.75" hidden="false" customHeight="false" outlineLevel="0" collapsed="false">
      <c r="A41" s="32" t="s">
        <v>7</v>
      </c>
      <c r="B41" s="133" t="n">
        <v>79.1715413229466</v>
      </c>
      <c r="C41" s="134"/>
      <c r="D41" s="135" t="n">
        <v>61.914541548524</v>
      </c>
      <c r="E41" s="135" t="n">
        <v>86.801182870759</v>
      </c>
      <c r="F41" s="135" t="n">
        <v>68.3944186766114</v>
      </c>
      <c r="G41" s="122"/>
      <c r="H41" s="135" t="n">
        <v>84.5168300598479</v>
      </c>
      <c r="I41" s="135" t="n">
        <v>73.7619220404228</v>
      </c>
      <c r="J41" s="136"/>
      <c r="K41" s="135" t="n">
        <v>67.6243554085575</v>
      </c>
      <c r="L41" s="135" t="n">
        <v>82.0304125689695</v>
      </c>
      <c r="M41" s="135" t="n">
        <v>90.4691156529026</v>
      </c>
      <c r="N41" s="135"/>
      <c r="O41" s="139" t="n">
        <v>80.45</v>
      </c>
      <c r="P41" s="139" t="n">
        <v>75.9</v>
      </c>
      <c r="Q41" s="137" t="n">
        <v>26.1997979007377</v>
      </c>
      <c r="R41" s="135" t="n">
        <v>9.17296158575634</v>
      </c>
      <c r="S41" s="135" t="n">
        <v>46.1259887157483</v>
      </c>
      <c r="U41" s="105" t="n">
        <f aca="false">H41-I41</f>
        <v>10.7549080194251</v>
      </c>
    </row>
    <row r="42" customFormat="false" ht="18" hidden="false" customHeight="true" outlineLevel="0" collapsed="false">
      <c r="A42" s="0" t="s">
        <v>41</v>
      </c>
      <c r="B42" s="133" t="n">
        <v>44.2589306710563</v>
      </c>
      <c r="C42" s="134"/>
      <c r="D42" s="135" t="n">
        <v>28.9089645587213</v>
      </c>
      <c r="E42" s="135" t="n">
        <v>52.8609359442416</v>
      </c>
      <c r="F42" s="135" t="n">
        <v>28.1986368062317</v>
      </c>
      <c r="G42" s="122"/>
      <c r="H42" s="135" t="n">
        <v>64.5557086275185</v>
      </c>
      <c r="I42" s="135" t="n">
        <v>24.2388211813665</v>
      </c>
      <c r="J42" s="136"/>
      <c r="K42" s="135" t="n">
        <v>46.7445819721161</v>
      </c>
      <c r="L42" s="135" t="n">
        <v>60.7863787958575</v>
      </c>
      <c r="M42" s="135" t="n">
        <v>74.5604688332445</v>
      </c>
      <c r="N42" s="135"/>
      <c r="O42" s="139" t="n">
        <v>44.13</v>
      </c>
      <c r="P42" s="139" t="n">
        <v>47.23</v>
      </c>
      <c r="Q42" s="137" t="n">
        <v>11.1158112427148</v>
      </c>
      <c r="R42" s="135" t="n">
        <v>6.39361287809944</v>
      </c>
      <c r="S42" s="135" t="n">
        <v>23.5093696763203</v>
      </c>
      <c r="U42" s="105" t="n">
        <f aca="false">H42-I42</f>
        <v>40.316887446152</v>
      </c>
    </row>
    <row r="43" customFormat="false" ht="12.75" hidden="false" customHeight="false" outlineLevel="0" collapsed="false">
      <c r="A43" s="0" t="s">
        <v>17</v>
      </c>
      <c r="B43" s="133" t="n">
        <v>70.6381240605473</v>
      </c>
      <c r="C43" s="134"/>
      <c r="D43" s="135" t="n">
        <v>52.0964149645249</v>
      </c>
      <c r="E43" s="135" t="n">
        <v>79.830380097762</v>
      </c>
      <c r="F43" s="135" t="n">
        <v>57.5279203846732</v>
      </c>
      <c r="G43" s="122"/>
      <c r="H43" s="135" t="n">
        <v>75.7442074535429</v>
      </c>
      <c r="I43" s="135" t="n">
        <v>65.5822885745358</v>
      </c>
      <c r="J43" s="136"/>
      <c r="K43" s="135" t="n">
        <v>65.5673156358879</v>
      </c>
      <c r="L43" s="135" t="n">
        <v>82.1377028312357</v>
      </c>
      <c r="M43" s="135" t="n">
        <v>87.7709867598007</v>
      </c>
      <c r="N43" s="135"/>
      <c r="O43" s="135" t="n">
        <v>70.5279552254784</v>
      </c>
      <c r="P43" s="135" t="n">
        <v>65.998762332166</v>
      </c>
      <c r="Q43" s="137" t="n">
        <v>23.9436042786612</v>
      </c>
      <c r="R43" s="135" t="n">
        <v>10.886390762296</v>
      </c>
      <c r="S43" s="135" t="n">
        <v>38.7519577679539</v>
      </c>
      <c r="U43" s="105" t="n">
        <f aca="false">H43-I43</f>
        <v>10.1619188790071</v>
      </c>
    </row>
    <row r="44" customFormat="false" ht="12.75" hidden="false" customHeight="false" outlineLevel="0" collapsed="false">
      <c r="A44" s="0" t="s">
        <v>21</v>
      </c>
      <c r="B44" s="133" t="n">
        <v>67.6243535234552</v>
      </c>
      <c r="C44" s="134"/>
      <c r="D44" s="135" t="n">
        <v>46.8510434412266</v>
      </c>
      <c r="E44" s="135" t="n">
        <v>75.7719109624497</v>
      </c>
      <c r="F44" s="135" t="n">
        <v>60.6259013556389</v>
      </c>
      <c r="G44" s="122"/>
      <c r="H44" s="135" t="n">
        <v>71.9517810910654</v>
      </c>
      <c r="I44" s="135" t="n">
        <v>63.3990128094962</v>
      </c>
      <c r="J44" s="136"/>
      <c r="K44" s="135" t="n">
        <v>56.2242982233105</v>
      </c>
      <c r="L44" s="135" t="n">
        <v>72.8271026897105</v>
      </c>
      <c r="M44" s="135" t="n">
        <v>83.1076250781689</v>
      </c>
      <c r="N44" s="135"/>
      <c r="O44" s="135" t="n">
        <v>67.5449280982122</v>
      </c>
      <c r="P44" s="135" t="n">
        <v>68.1059276240383</v>
      </c>
      <c r="Q44" s="137" t="n">
        <v>14.1099512202962</v>
      </c>
      <c r="R44" s="135" t="n">
        <v>9.24978351570495</v>
      </c>
      <c r="S44" s="135" t="n">
        <v>19.1769804011687</v>
      </c>
      <c r="U44" s="105" t="n">
        <f aca="false">H44-I44</f>
        <v>8.55276828156917</v>
      </c>
    </row>
    <row r="45" customFormat="false" ht="6" hidden="false" customHeight="true" outlineLevel="0" collapsed="false">
      <c r="B45" s="140"/>
      <c r="C45" s="134"/>
      <c r="D45" s="136"/>
      <c r="E45" s="136"/>
      <c r="F45" s="136"/>
      <c r="G45" s="122"/>
      <c r="H45" s="136"/>
      <c r="I45" s="136"/>
      <c r="J45" s="136"/>
      <c r="K45" s="136"/>
      <c r="L45" s="136"/>
      <c r="M45" s="136"/>
      <c r="N45" s="136"/>
      <c r="O45" s="136"/>
      <c r="P45" s="141"/>
      <c r="Q45" s="132"/>
      <c r="R45" s="114"/>
      <c r="S45" s="114"/>
      <c r="U45" s="105"/>
    </row>
    <row r="46" customFormat="false" ht="6" hidden="false" customHeight="true" outlineLevel="0" collapsed="false">
      <c r="B46" s="140"/>
      <c r="C46" s="134"/>
      <c r="D46" s="136"/>
      <c r="E46" s="136"/>
      <c r="F46" s="136"/>
      <c r="G46" s="122"/>
      <c r="H46" s="136"/>
      <c r="I46" s="136"/>
      <c r="J46" s="136"/>
      <c r="K46" s="136"/>
      <c r="L46" s="136"/>
      <c r="M46" s="136"/>
      <c r="N46" s="136"/>
      <c r="O46" s="136"/>
      <c r="P46" s="141"/>
      <c r="Q46" s="132"/>
      <c r="R46" s="114"/>
      <c r="S46" s="114"/>
      <c r="U46" s="105"/>
    </row>
    <row r="47" s="99" customFormat="true" ht="12.75" hidden="false" customHeight="false" outlineLevel="0" collapsed="false">
      <c r="A47" s="99" t="s">
        <v>238</v>
      </c>
      <c r="B47" s="142" t="n">
        <f aca="false">AVERAGE(B11:B44)</f>
        <v>66.0962838856507</v>
      </c>
      <c r="C47" s="143"/>
      <c r="D47" s="142" t="n">
        <f aca="false">AVERAGE(D11:D44)</f>
        <v>38.9474626717515</v>
      </c>
      <c r="E47" s="142" t="n">
        <f aca="false">AVERAGE(E11:E44)</f>
        <v>78.1999277546743</v>
      </c>
      <c r="F47" s="142" t="n">
        <f aca="false">AVERAGE(F11:F44)</f>
        <v>51.8280662018744</v>
      </c>
      <c r="G47" s="144"/>
      <c r="H47" s="142" t="n">
        <f aca="false">AVERAGE(H11:H44)</f>
        <v>72.6154660010324</v>
      </c>
      <c r="I47" s="142" t="n">
        <f aca="false">AVERAGE(I11:I44)</f>
        <v>59.6306476318887</v>
      </c>
      <c r="J47" s="144"/>
      <c r="K47" s="142" t="n">
        <f aca="false">AVERAGE(K11:K44)</f>
        <v>58.170445650795</v>
      </c>
      <c r="L47" s="142" t="n">
        <f aca="false">AVERAGE(L11:L44)</f>
        <v>76.0611773573691</v>
      </c>
      <c r="M47" s="142" t="n">
        <f aca="false">AVERAGE(M11:M44)</f>
        <v>84.6048467810893</v>
      </c>
      <c r="N47" s="144"/>
      <c r="O47" s="142" t="n">
        <f aca="false">AVERAGE(O11:O44)</f>
        <v>67.030255073496</v>
      </c>
      <c r="P47" s="142" t="n">
        <f aca="false">AVERAGE(P11:P44)</f>
        <v>64.8108271761653</v>
      </c>
      <c r="Q47" s="143" t="n">
        <f aca="false">AVERAGE(Q11:Q44)</f>
        <v>15.5134477980216</v>
      </c>
      <c r="R47" s="142" t="n">
        <f aca="false">AVERAGE(R11:R44)</f>
        <v>7.88635441458075</v>
      </c>
      <c r="S47" s="142" t="n">
        <f aca="false">AVERAGE(S11:S44)</f>
        <v>24.2461859285802</v>
      </c>
      <c r="U47" s="105" t="n">
        <f aca="false">H47-I47</f>
        <v>12.9848183691437</v>
      </c>
    </row>
    <row r="48" customFormat="false" ht="12.75" hidden="false" customHeight="false" outlineLevel="0" collapsed="false">
      <c r="A48" s="32"/>
      <c r="B48" s="140"/>
      <c r="C48" s="134"/>
      <c r="D48" s="136"/>
      <c r="E48" s="136"/>
      <c r="F48" s="136"/>
      <c r="G48" s="136"/>
      <c r="H48" s="136"/>
      <c r="I48" s="136"/>
      <c r="J48" s="136"/>
      <c r="K48" s="136"/>
      <c r="L48" s="136"/>
      <c r="M48" s="136"/>
      <c r="N48" s="136"/>
      <c r="O48" s="136"/>
      <c r="P48" s="141"/>
      <c r="Q48" s="134"/>
      <c r="R48" s="136"/>
      <c r="S48" s="136"/>
      <c r="U48" s="105"/>
    </row>
    <row r="49" customFormat="false" ht="12.75" hidden="false" customHeight="false" outlineLevel="0" collapsed="false">
      <c r="A49" s="32" t="s">
        <v>43</v>
      </c>
      <c r="B49" s="133" t="n">
        <v>68.3564381805138</v>
      </c>
      <c r="C49" s="134"/>
      <c r="D49" s="135" t="n">
        <v>38.3475447424337</v>
      </c>
      <c r="E49" s="135" t="n">
        <v>83.7218028106165</v>
      </c>
      <c r="F49" s="135" t="n">
        <v>46.7889027141989</v>
      </c>
      <c r="G49" s="136"/>
      <c r="H49" s="135" t="n">
        <v>72.5609325884136</v>
      </c>
      <c r="I49" s="135" t="n">
        <v>64.4767292668317</v>
      </c>
      <c r="J49" s="136"/>
      <c r="K49" s="138" t="s">
        <v>141</v>
      </c>
      <c r="L49" s="138" t="s">
        <v>141</v>
      </c>
      <c r="M49" s="138" t="s">
        <v>141</v>
      </c>
      <c r="N49" s="136"/>
      <c r="O49" s="138" t="s">
        <v>141</v>
      </c>
      <c r="P49" s="138" t="s">
        <v>141</v>
      </c>
      <c r="Q49" s="137" t="n">
        <v>3.17916047857209</v>
      </c>
      <c r="R49" s="135" t="n">
        <v>2.37017971818093</v>
      </c>
      <c r="S49" s="135" t="n">
        <v>4.02659444402089</v>
      </c>
      <c r="U49" s="105" t="n">
        <f aca="false">H49-I49</f>
        <v>8.0842033215819</v>
      </c>
    </row>
    <row r="50" customFormat="false" ht="6" hidden="false" customHeight="true" outlineLevel="0" collapsed="false">
      <c r="A50" s="113"/>
      <c r="B50" s="145"/>
      <c r="C50" s="146"/>
      <c r="D50" s="145"/>
      <c r="E50" s="145"/>
      <c r="F50" s="145"/>
      <c r="G50" s="112"/>
      <c r="H50" s="112"/>
      <c r="I50" s="145"/>
      <c r="J50" s="145"/>
      <c r="K50" s="145"/>
      <c r="L50" s="112"/>
      <c r="M50" s="112"/>
      <c r="N50" s="112"/>
      <c r="O50" s="112"/>
      <c r="P50" s="147"/>
      <c r="Q50" s="148"/>
      <c r="R50" s="113"/>
      <c r="S50" s="113"/>
    </row>
    <row r="51" customFormat="false" ht="4.5" hidden="false" customHeight="true" outlineLevel="0" collapsed="false">
      <c r="J51" s="149"/>
      <c r="K51" s="149"/>
    </row>
    <row r="52" customFormat="false" ht="12.75" hidden="false" customHeight="false" outlineLevel="0" collapsed="false">
      <c r="A52" s="32" t="s">
        <v>239</v>
      </c>
      <c r="J52" s="149"/>
      <c r="K52" s="149"/>
    </row>
    <row r="53" customFormat="false" ht="12.75" hidden="false" customHeight="false" outlineLevel="0" collapsed="false">
      <c r="A53" s="32" t="s">
        <v>240</v>
      </c>
      <c r="H53" s="149"/>
    </row>
    <row r="54" s="151" customFormat="true" ht="14.45" hidden="false" customHeight="true" outlineLevel="0" collapsed="false">
      <c r="A54" s="150" t="s">
        <v>241</v>
      </c>
      <c r="B54" s="150"/>
      <c r="C54" s="150"/>
      <c r="D54" s="150"/>
      <c r="E54" s="150"/>
      <c r="F54" s="150"/>
      <c r="G54" s="150"/>
      <c r="H54" s="150"/>
      <c r="I54" s="150"/>
      <c r="J54" s="150"/>
      <c r="K54" s="150"/>
      <c r="L54" s="150"/>
      <c r="M54" s="150"/>
      <c r="N54" s="150"/>
      <c r="O54" s="150"/>
      <c r="P54" s="150"/>
      <c r="Q54" s="150"/>
      <c r="R54" s="150"/>
      <c r="S54" s="150"/>
    </row>
    <row r="55" customFormat="false" ht="12.75" hidden="false" customHeight="false" outlineLevel="0" collapsed="false">
      <c r="A55" s="152"/>
    </row>
    <row r="56" customFormat="false" ht="12.75" hidden="false" customHeight="false" outlineLevel="0" collapsed="false">
      <c r="A56" s="32" t="s">
        <v>242</v>
      </c>
    </row>
  </sheetData>
  <mergeCells count="10">
    <mergeCell ref="A5:Q5"/>
    <mergeCell ref="B7:B9"/>
    <mergeCell ref="D7:P7"/>
    <mergeCell ref="Q7:S7"/>
    <mergeCell ref="D8:F8"/>
    <mergeCell ref="H8:I8"/>
    <mergeCell ref="K8:M8"/>
    <mergeCell ref="O8:P8"/>
    <mergeCell ref="Q8:S8"/>
    <mergeCell ref="A54:S54"/>
  </mergeCells>
  <hyperlinks>
    <hyperlink ref="A1" r:id="rId1" display="Society at a Glance 2011: OECD Social Indicators - © OECD 2011"/>
    <hyperlink ref="A54" r:id="rId2" display="Source: OECD (2010), OECD Employment Outlook, OECD, Paris (www.oecd.org/els/employment/outlook); and OECD (2010), International Migration Outlook (www.oecd.org/els/migration/imo)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OECD, Society at a Glance (www.oecd.org/els/social/indicators/SAG) / OCDE, Panorama de la Société (www/oecd.org/els/social/indicateurs/SAG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2T08:40:07Z</dcterms:created>
  <dc:creator>Ladaique_M</dc:creator>
  <dc:description/>
  <dc:language>en-US</dc:language>
  <cp:lastModifiedBy>finat-duclos_v</cp:lastModifiedBy>
  <cp:lastPrinted>2011-01-25T14:27:00Z</cp:lastPrinted>
  <dcterms:modified xsi:type="dcterms:W3CDTF">2011-04-14T17:16:52Z</dcterms:modified>
  <cp:revision>0</cp:revision>
  <dc:subject/>
  <dc:title/>
</cp:coreProperties>
</file>