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1.8-E" sheetId="1" state="visible" r:id="rId2"/>
    <sheet name="Fig1.8-F"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83">
  <si>
    <t xml:space="preserve">Society at a Glance 2011: OECD Social Indicators - © OECD 2011</t>
  </si>
  <si>
    <t xml:space="preserve">Chapter 1</t>
  </si>
  <si>
    <t xml:space="preserve">Figure 1.8. Routine housework is the largest component of unpaid work</t>
  </si>
  <si>
    <t xml:space="preserve">Version 1 - Last updated: 04-Apr-2011</t>
  </si>
  <si>
    <t xml:space="preserve">Routine housework</t>
  </si>
  <si>
    <t xml:space="preserve">Shopping</t>
  </si>
  <si>
    <t xml:space="preserve">Care for household members</t>
  </si>
  <si>
    <t xml:space="preserve">Care for non-household members</t>
  </si>
  <si>
    <t xml:space="preserve">Volunteering</t>
  </si>
  <si>
    <t xml:space="preserve">Travel related to unpaid work</t>
  </si>
  <si>
    <t xml:space="preserve">Total</t>
  </si>
  <si>
    <t xml:space="preserve">Minutes of unpaid work per day by main categories</t>
  </si>
  <si>
    <t xml:space="preserve">Korea (2)</t>
  </si>
  <si>
    <t xml:space="preserve">China</t>
  </si>
  <si>
    <t xml:space="preserve">Japan (2)</t>
  </si>
  <si>
    <t xml:space="preserve">-</t>
  </si>
  <si>
    <t xml:space="preserve">South Africa</t>
  </si>
  <si>
    <t xml:space="preserve">Norway</t>
  </si>
  <si>
    <t xml:space="preserve">India</t>
  </si>
  <si>
    <t xml:space="preserve">France</t>
  </si>
  <si>
    <t xml:space="preserve">Canada</t>
  </si>
  <si>
    <t xml:space="preserve">Spain</t>
  </si>
  <si>
    <t xml:space="preserve">Belgium</t>
  </si>
  <si>
    <t xml:space="preserve">Hungary (2)</t>
  </si>
  <si>
    <t xml:space="preserve">Finland</t>
  </si>
  <si>
    <t xml:space="preserve">Austria</t>
  </si>
  <si>
    <t xml:space="preserve">United States</t>
  </si>
  <si>
    <t xml:space="preserve">OECD</t>
  </si>
  <si>
    <t xml:space="preserve">United Kingdom</t>
  </si>
  <si>
    <t xml:space="preserve">Germany</t>
  </si>
  <si>
    <t xml:space="preserve">Ireland (2)</t>
  </si>
  <si>
    <t xml:space="preserve">Sweden</t>
  </si>
  <si>
    <t xml:space="preserve">Italy</t>
  </si>
  <si>
    <t xml:space="preserve">1. See Figure 1.1 for additional country notes.
2. For Australia, Hungary and Ireland, care for household members cannot be separated from care for non-household members. In the Korean and Japanese time-use surveys, there is no distinction between care for household members and care for non-household members. Instead they make a distinction between family care and care for others. All care for family members is consequently included in the category care for household members, irrespective of whether the family members live in the household.
3. For Mexico, travelling time cannot be separated from the activity to which it is linked, except for some travel related to child care. Each of the sub-categories is thus slightly overestimated. 
</t>
  </si>
  <si>
    <t xml:space="preserve">Denmark</t>
  </si>
  <si>
    <t xml:space="preserve">Netherlands</t>
  </si>
  <si>
    <t xml:space="preserve">Portugal</t>
  </si>
  <si>
    <t xml:space="preserve">New Zealand</t>
  </si>
  <si>
    <t xml:space="preserve">Poland</t>
  </si>
  <si>
    <t xml:space="preserve">Slovenia</t>
  </si>
  <si>
    <t xml:space="preserve">Estonia</t>
  </si>
  <si>
    <r>
      <rPr>
        <i val="true"/>
        <sz val="8"/>
        <color rgb="FF000000"/>
        <rFont val="Arial"/>
        <family val="2"/>
      </rPr>
      <t xml:space="preserve">Source: </t>
    </r>
    <r>
      <rPr>
        <sz val="8"/>
        <color rgb="FF000000"/>
        <rFont val="Arial"/>
        <family val="2"/>
      </rPr>
      <t xml:space="preserve">OECD’s Secretariat estimates based on national time-use surveys (see Mira</t>
    </r>
    <r>
      <rPr>
        <i val="true"/>
        <sz val="8"/>
        <color rgb="FF000000"/>
        <rFont val="Arial"/>
        <family val="2"/>
      </rPr>
      <t xml:space="preserve">nda, 2011).</t>
    </r>
  </si>
  <si>
    <t xml:space="preserve">Australia (2)</t>
  </si>
  <si>
    <t xml:space="preserve">Turkey</t>
  </si>
  <si>
    <t xml:space="preserve">Mexico (3)</t>
  </si>
  <si>
    <t xml:space="preserve">Graphique 1.8. Les tâches domestiques courantes représentent la plus grande partie du travail non rémunéré </t>
  </si>
  <si>
    <t xml:space="preserve">Tâches domestiques courantes </t>
  </si>
  <si>
    <t xml:space="preserve">Courses</t>
  </si>
  <si>
    <t xml:space="preserve">Soins aux membres du ménage </t>
  </si>
  <si>
    <t xml:space="preserve">Soins hors du ménage </t>
  </si>
  <si>
    <t xml:space="preserve">Bénévolat</t>
  </si>
  <si>
    <t xml:space="preserve">Déplacements liés au travail non rémunéré</t>
  </si>
  <si>
    <t xml:space="preserve">Minutes de travail non rémunéré par jour par catégorie d’activité </t>
  </si>
  <si>
    <t xml:space="preserve">Corée (2)</t>
  </si>
  <si>
    <t xml:space="preserve">Chine</t>
  </si>
  <si>
    <t xml:space="preserve">Japon (2)</t>
  </si>
  <si>
    <t xml:space="preserve">Afrique du Sud</t>
  </si>
  <si>
    <t xml:space="preserve">Norvège</t>
  </si>
  <si>
    <t xml:space="preserve">Inde</t>
  </si>
  <si>
    <t xml:space="preserve">Espagne</t>
  </si>
  <si>
    <t xml:space="preserve">Belgique</t>
  </si>
  <si>
    <t xml:space="preserve">Hongrie (2)</t>
  </si>
  <si>
    <t xml:space="preserve">Finlande</t>
  </si>
  <si>
    <t xml:space="preserve">Autriche</t>
  </si>
  <si>
    <t xml:space="preserve">États-Unis</t>
  </si>
  <si>
    <t xml:space="preserve">OCDE</t>
  </si>
  <si>
    <t xml:space="preserve">Royaume-Uni</t>
  </si>
  <si>
    <t xml:space="preserve">Allemagne</t>
  </si>
  <si>
    <t xml:space="preserve">Irlande (2)</t>
  </si>
  <si>
    <t xml:space="preserve">Suède</t>
  </si>
  <si>
    <t xml:space="preserve">Italie</t>
  </si>
  <si>
    <t xml:space="preserve">1. Voir graphique 1.1 pour les notes par pays. 
2. Pour l’Australie, la Hongrie et l’Irlande, les soins prodigués aux membres du ménage ne peuvent être distingués des soins dispensés hors du ménage. Dans les enquêtes sur l’emploi du temps réalisées en Corée et au Japon, il n’y a pas de distinction entre les soins prodigués aux membres du ménage et les soins dispensés hors du ménage, la distinction étant établie entre les soins dispensés au sein de la famille et les soins aux autres. Tous les soins dispensés aux membres de la famille sont donc inclus dans la catégorie « soins aux membres du ménage », que les membres de la famille fassent partie du ménage ou non.</t>
  </si>
  <si>
    <t xml:space="preserve">Danemark</t>
  </si>
  <si>
    <t xml:space="preserve">Pays-Bas</t>
  </si>
  <si>
    <t xml:space="preserve">Nouvelle-Zélande</t>
  </si>
  <si>
    <t xml:space="preserve">Pologne</t>
  </si>
  <si>
    <t xml:space="preserve">3. Pour le Mexique, le temps de déplacement ne peut être séparé de l’activité à laquelle il est rattaché, à l’exception de certains déplacements liés à la garde des enfants. Chacune des sous-catégories est donc légèrement surestimée. </t>
  </si>
  <si>
    <t xml:space="preserve">Slovenie</t>
  </si>
  <si>
    <r>
      <rPr>
        <i val="true"/>
        <sz val="8"/>
        <color rgb="FF000000"/>
        <rFont val="Arial"/>
        <family val="2"/>
      </rPr>
      <t xml:space="preserve">Source : </t>
    </r>
    <r>
      <rPr>
        <sz val="8"/>
        <color rgb="FF000000"/>
        <rFont val="Arial"/>
        <family val="2"/>
      </rPr>
      <t xml:space="preserve">Estimations du Secrétariat de l’OCDE fondées sur les enquêtes nationales sur l’emploi du temps (voir Miranda, 2011).</t>
    </r>
  </si>
  <si>
    <t xml:space="preserve">Estonie</t>
  </si>
  <si>
    <t xml:space="preserve">Australie (2)</t>
  </si>
  <si>
    <t xml:space="preserve">Turquie</t>
  </si>
  <si>
    <t xml:space="preserve">Mexique (3)</t>
  </si>
</sst>
</file>

<file path=xl/styles.xml><?xml version="1.0" encoding="utf-8"?>
<styleSheet xmlns="http://schemas.openxmlformats.org/spreadsheetml/2006/main">
  <numFmts count="2">
    <numFmt numFmtId="164" formatCode="General"/>
    <numFmt numFmtId="165" formatCode="0"/>
  </numFmts>
  <fonts count="11">
    <font>
      <sz val="10"/>
      <color rgb="FF000000"/>
      <name val="Arial"/>
      <family val="2"/>
    </font>
    <font>
      <sz val="10"/>
      <name val="Arial"/>
      <family val="0"/>
    </font>
    <font>
      <sz val="10"/>
      <name val="Arial"/>
      <family val="0"/>
    </font>
    <font>
      <sz val="10"/>
      <name val="Arial"/>
      <family val="0"/>
    </font>
    <font>
      <u val="single"/>
      <sz val="7"/>
      <color rgb="FF0000FF"/>
      <name val="Arial"/>
      <family val="2"/>
    </font>
    <font>
      <sz val="8"/>
      <color rgb="FF000000"/>
      <name val="Arial"/>
      <family val="2"/>
    </font>
    <font>
      <u val="single"/>
      <sz val="10"/>
      <color rgb="FF0000FF"/>
      <name val="Arial"/>
      <family val="2"/>
    </font>
    <font>
      <b val="true"/>
      <sz val="10"/>
      <color rgb="FF000000"/>
      <name val="Arial"/>
      <family val="2"/>
    </font>
    <font>
      <b val="true"/>
      <sz val="8"/>
      <color rgb="FF000000"/>
      <name val="Arial"/>
      <family val="2"/>
    </font>
    <font>
      <i val="true"/>
      <sz val="8"/>
      <color rgb="FF000000"/>
      <name val="Arial"/>
      <family val="2"/>
    </font>
    <font>
      <sz val="9"/>
      <color rgb="FF000000"/>
      <name val="Arial"/>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E6B9B8"/>
      <rgbColor rgb="FF558ED5"/>
      <rgbColor rgb="FF9999FF"/>
      <rgbColor rgb="FFC0504D"/>
      <rgbColor rgb="FFF2F2F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3A2C7"/>
      <rgbColor rgb="FFFFCC99"/>
      <rgbColor rgb="FF3366FF"/>
      <rgbColor rgb="FF33CCCC"/>
      <rgbColor rgb="FF99CC00"/>
      <rgbColor rgb="FFFFCC00"/>
      <rgbColor rgb="FFFF9900"/>
      <rgbColor rgb="FFFF6600"/>
      <rgbColor rgb="FF604A7B"/>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430244248625"/>
          <c:y val="0.181828950485667"/>
          <c:w val="0.951741676030516"/>
          <c:h val="0.818171049514333"/>
        </c:manualLayout>
      </c:layout>
      <c:barChart>
        <c:barDir val="col"/>
        <c:grouping val="stacked"/>
        <c:varyColors val="0"/>
        <c:ser>
          <c:idx val="0"/>
          <c:order val="0"/>
          <c:tx>
            <c:strRef>
              <c:f>'Fig1.8-E'!$L$4</c:f>
              <c:strCache>
                <c:ptCount val="1"/>
                <c:pt idx="0">
                  <c:v>Routine housework</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8-E'!$K$5:$K$34</c:f>
              <c:strCache>
                <c:ptCount val="30"/>
                <c:pt idx="0">
                  <c:v>Korea (2)</c:v>
                </c:pt>
                <c:pt idx="1">
                  <c:v>China</c:v>
                </c:pt>
                <c:pt idx="2">
                  <c:v>Japan (2)</c:v>
                </c:pt>
                <c:pt idx="3">
                  <c:v>South Africa</c:v>
                </c:pt>
                <c:pt idx="4">
                  <c:v>Norway</c:v>
                </c:pt>
                <c:pt idx="5">
                  <c:v>India</c:v>
                </c:pt>
                <c:pt idx="6">
                  <c:v>France</c:v>
                </c:pt>
                <c:pt idx="7">
                  <c:v>Canada</c:v>
                </c:pt>
                <c:pt idx="8">
                  <c:v>Spain</c:v>
                </c:pt>
                <c:pt idx="9">
                  <c:v>Belgium</c:v>
                </c:pt>
                <c:pt idx="10">
                  <c:v>Hungary (2)</c:v>
                </c:pt>
                <c:pt idx="11">
                  <c:v>Finland</c:v>
                </c:pt>
                <c:pt idx="12">
                  <c:v>Austria</c:v>
                </c:pt>
                <c:pt idx="13">
                  <c:v>United States</c:v>
                </c:pt>
                <c:pt idx="14">
                  <c:v>OECD</c:v>
                </c:pt>
                <c:pt idx="15">
                  <c:v>United Kingdom</c:v>
                </c:pt>
                <c:pt idx="16">
                  <c:v>Germany</c:v>
                </c:pt>
                <c:pt idx="17">
                  <c:v>Ireland (2)</c:v>
                </c:pt>
                <c:pt idx="18">
                  <c:v>Sweden</c:v>
                </c:pt>
                <c:pt idx="19">
                  <c:v>Italy</c:v>
                </c:pt>
                <c:pt idx="20">
                  <c:v>Denmark</c:v>
                </c:pt>
                <c:pt idx="21">
                  <c:v>Netherlands</c:v>
                </c:pt>
                <c:pt idx="22">
                  <c:v>Portugal</c:v>
                </c:pt>
                <c:pt idx="23">
                  <c:v>New Zealand</c:v>
                </c:pt>
                <c:pt idx="24">
                  <c:v>Poland</c:v>
                </c:pt>
                <c:pt idx="25">
                  <c:v>Slovenia</c:v>
                </c:pt>
                <c:pt idx="26">
                  <c:v>Estonia</c:v>
                </c:pt>
                <c:pt idx="27">
                  <c:v>Australia (2)</c:v>
                </c:pt>
                <c:pt idx="28">
                  <c:v>Turkey</c:v>
                </c:pt>
                <c:pt idx="29">
                  <c:v>Mexico (3)</c:v>
                </c:pt>
              </c:strCache>
            </c:strRef>
          </c:cat>
          <c:val>
            <c:numRef>
              <c:f>'Fig1.8-E'!$L$5:$L$34</c:f>
              <c:numCache>
                <c:formatCode>General</c:formatCode>
                <c:ptCount val="30"/>
                <c:pt idx="0">
                  <c:v>78.932398772615</c:v>
                </c:pt>
                <c:pt idx="1">
                  <c:v>102.92852185982</c:v>
                </c:pt>
                <c:pt idx="2">
                  <c:v>100.322234063246</c:v>
                </c:pt>
                <c:pt idx="3">
                  <c:v>138.789050585423</c:v>
                </c:pt>
                <c:pt idx="4">
                  <c:v>114.079221681723</c:v>
                </c:pt>
                <c:pt idx="5">
                  <c:v>148.400911676364</c:v>
                </c:pt>
                <c:pt idx="6">
                  <c:v>133</c:v>
                </c:pt>
                <c:pt idx="7">
                  <c:v>108.728736424078</c:v>
                </c:pt>
                <c:pt idx="8">
                  <c:v>127.176634214186</c:v>
                </c:pt>
                <c:pt idx="9">
                  <c:v>134</c:v>
                </c:pt>
                <c:pt idx="10">
                  <c:v>128.088950660181</c:v>
                </c:pt>
                <c:pt idx="11">
                  <c:v>120</c:v>
                </c:pt>
                <c:pt idx="12">
                  <c:v>124.689496190043</c:v>
                </c:pt>
                <c:pt idx="13">
                  <c:v>102.033503401117</c:v>
                </c:pt>
                <c:pt idx="14">
                  <c:v>127.83819805926</c:v>
                </c:pt>
                <c:pt idx="15">
                  <c:v>123.17107093185</c:v>
                </c:pt>
                <c:pt idx="16">
                  <c:v>124.258872651357</c:v>
                </c:pt>
                <c:pt idx="17">
                  <c:v>92.1947052499763</c:v>
                </c:pt>
                <c:pt idx="18">
                  <c:v>127.911172796669</c:v>
                </c:pt>
                <c:pt idx="19">
                  <c:v>138.095899930507</c:v>
                </c:pt>
                <c:pt idx="20">
                  <c:v>127.559551409375</c:v>
                </c:pt>
                <c:pt idx="21">
                  <c:v>117.863768119895</c:v>
                </c:pt>
                <c:pt idx="22">
                  <c:v>161.118881118881</c:v>
                </c:pt>
                <c:pt idx="23">
                  <c:v>120.722452946289</c:v>
                </c:pt>
                <c:pt idx="24">
                  <c:v>144.698544698545</c:v>
                </c:pt>
                <c:pt idx="25">
                  <c:v>165.769764216366</c:v>
                </c:pt>
                <c:pt idx="26">
                  <c:v>150.104239054899</c:v>
                </c:pt>
                <c:pt idx="27">
                  <c:v>132.091730368311</c:v>
                </c:pt>
                <c:pt idx="28">
                  <c:v>141.301301579939</c:v>
                </c:pt>
                <c:pt idx="29">
                  <c:v>184.885956551388</c:v>
                </c:pt>
              </c:numCache>
            </c:numRef>
          </c:val>
        </c:ser>
        <c:ser>
          <c:idx val="1"/>
          <c:order val="1"/>
          <c:tx>
            <c:strRef>
              <c:f>'Fig1.8-E'!$M$4</c:f>
              <c:strCache>
                <c:ptCount val="1"/>
                <c:pt idx="0">
                  <c:v>Shopping</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8-E'!$K$5:$K$34</c:f>
              <c:strCache>
                <c:ptCount val="30"/>
                <c:pt idx="0">
                  <c:v>Korea (2)</c:v>
                </c:pt>
                <c:pt idx="1">
                  <c:v>China</c:v>
                </c:pt>
                <c:pt idx="2">
                  <c:v>Japan (2)</c:v>
                </c:pt>
                <c:pt idx="3">
                  <c:v>South Africa</c:v>
                </c:pt>
                <c:pt idx="4">
                  <c:v>Norway</c:v>
                </c:pt>
                <c:pt idx="5">
                  <c:v>India</c:v>
                </c:pt>
                <c:pt idx="6">
                  <c:v>France</c:v>
                </c:pt>
                <c:pt idx="7">
                  <c:v>Canada</c:v>
                </c:pt>
                <c:pt idx="8">
                  <c:v>Spain</c:v>
                </c:pt>
                <c:pt idx="9">
                  <c:v>Belgium</c:v>
                </c:pt>
                <c:pt idx="10">
                  <c:v>Hungary (2)</c:v>
                </c:pt>
                <c:pt idx="11">
                  <c:v>Finland</c:v>
                </c:pt>
                <c:pt idx="12">
                  <c:v>Austria</c:v>
                </c:pt>
                <c:pt idx="13">
                  <c:v>United States</c:v>
                </c:pt>
                <c:pt idx="14">
                  <c:v>OECD</c:v>
                </c:pt>
                <c:pt idx="15">
                  <c:v>United Kingdom</c:v>
                </c:pt>
                <c:pt idx="16">
                  <c:v>Germany</c:v>
                </c:pt>
                <c:pt idx="17">
                  <c:v>Ireland (2)</c:v>
                </c:pt>
                <c:pt idx="18">
                  <c:v>Sweden</c:v>
                </c:pt>
                <c:pt idx="19">
                  <c:v>Italy</c:v>
                </c:pt>
                <c:pt idx="20">
                  <c:v>Denmark</c:v>
                </c:pt>
                <c:pt idx="21">
                  <c:v>Netherlands</c:v>
                </c:pt>
                <c:pt idx="22">
                  <c:v>Portugal</c:v>
                </c:pt>
                <c:pt idx="23">
                  <c:v>New Zealand</c:v>
                </c:pt>
                <c:pt idx="24">
                  <c:v>Poland</c:v>
                </c:pt>
                <c:pt idx="25">
                  <c:v>Slovenia</c:v>
                </c:pt>
                <c:pt idx="26">
                  <c:v>Estonia</c:v>
                </c:pt>
                <c:pt idx="27">
                  <c:v>Australia (2)</c:v>
                </c:pt>
                <c:pt idx="28">
                  <c:v>Turkey</c:v>
                </c:pt>
                <c:pt idx="29">
                  <c:v>Mexico (3)</c:v>
                </c:pt>
              </c:strCache>
            </c:strRef>
          </c:cat>
          <c:val>
            <c:numRef>
              <c:f>'Fig1.8-E'!$M$5:$M$34</c:f>
              <c:numCache>
                <c:formatCode>General</c:formatCode>
                <c:ptCount val="30"/>
                <c:pt idx="0">
                  <c:v>13.1378103787349</c:v>
                </c:pt>
                <c:pt idx="1">
                  <c:v>19.9861207494795</c:v>
                </c:pt>
                <c:pt idx="2">
                  <c:v>25.943030288206</c:v>
                </c:pt>
                <c:pt idx="3">
                  <c:v>8.70492939757421</c:v>
                </c:pt>
                <c:pt idx="4">
                  <c:v>23.0159833217512</c:v>
                </c:pt>
                <c:pt idx="5">
                  <c:v>11.5684164415564</c:v>
                </c:pt>
                <c:pt idx="6">
                  <c:v>32</c:v>
                </c:pt>
                <c:pt idx="7">
                  <c:v>29.698646511964</c:v>
                </c:pt>
                <c:pt idx="8">
                  <c:v>25.0347705146036</c:v>
                </c:pt>
                <c:pt idx="9">
                  <c:v>26</c:v>
                </c:pt>
                <c:pt idx="10">
                  <c:v>22.0152883947186</c:v>
                </c:pt>
                <c:pt idx="11">
                  <c:v>28</c:v>
                </c:pt>
                <c:pt idx="12">
                  <c:v>20.7487093660117</c:v>
                </c:pt>
                <c:pt idx="13">
                  <c:v>27.870690929023</c:v>
                </c:pt>
                <c:pt idx="14">
                  <c:v>23.0803540286584</c:v>
                </c:pt>
                <c:pt idx="15">
                  <c:v>29.0403337969402</c:v>
                </c:pt>
                <c:pt idx="16">
                  <c:v>31.0647181628392</c:v>
                </c:pt>
                <c:pt idx="17">
                  <c:v>27.9595215921394</c:v>
                </c:pt>
                <c:pt idx="18">
                  <c:v>24.9826509368494</c:v>
                </c:pt>
                <c:pt idx="19">
                  <c:v>27.0187630298819</c:v>
                </c:pt>
                <c:pt idx="20">
                  <c:v>26.0309028598608</c:v>
                </c:pt>
                <c:pt idx="21">
                  <c:v>27.6372770095225</c:v>
                </c:pt>
                <c:pt idx="22">
                  <c:v>15.1048951048951</c:v>
                </c:pt>
                <c:pt idx="23">
                  <c:v>22.7909730423527</c:v>
                </c:pt>
                <c:pt idx="24">
                  <c:v>22.952182952183</c:v>
                </c:pt>
                <c:pt idx="25">
                  <c:v>17.9750346740638</c:v>
                </c:pt>
                <c:pt idx="26">
                  <c:v>24.0166782487839</c:v>
                </c:pt>
                <c:pt idx="27">
                  <c:v>29.0201528839472</c:v>
                </c:pt>
                <c:pt idx="28">
                  <c:v>13.9666086788601</c:v>
                </c:pt>
                <c:pt idx="29">
                  <c:v>16.8965162170515</c:v>
                </c:pt>
              </c:numCache>
            </c:numRef>
          </c:val>
        </c:ser>
        <c:ser>
          <c:idx val="2"/>
          <c:order val="2"/>
          <c:tx>
            <c:strRef>
              <c:f>'Fig1.8-E'!$N$4</c:f>
              <c:strCache>
                <c:ptCount val="1"/>
                <c:pt idx="0">
                  <c:v>Care for household members</c:v>
                </c:pt>
              </c:strCache>
            </c:strRef>
          </c:tx>
          <c:spPr>
            <a:solidFill>
              <a:srgbClr val="e6b9b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8-E'!$K$5:$K$34</c:f>
              <c:strCache>
                <c:ptCount val="30"/>
                <c:pt idx="0">
                  <c:v>Korea (2)</c:v>
                </c:pt>
                <c:pt idx="1">
                  <c:v>China</c:v>
                </c:pt>
                <c:pt idx="2">
                  <c:v>Japan (2)</c:v>
                </c:pt>
                <c:pt idx="3">
                  <c:v>South Africa</c:v>
                </c:pt>
                <c:pt idx="4">
                  <c:v>Norway</c:v>
                </c:pt>
                <c:pt idx="5">
                  <c:v>India</c:v>
                </c:pt>
                <c:pt idx="6">
                  <c:v>France</c:v>
                </c:pt>
                <c:pt idx="7">
                  <c:v>Canada</c:v>
                </c:pt>
                <c:pt idx="8">
                  <c:v>Spain</c:v>
                </c:pt>
                <c:pt idx="9">
                  <c:v>Belgium</c:v>
                </c:pt>
                <c:pt idx="10">
                  <c:v>Hungary (2)</c:v>
                </c:pt>
                <c:pt idx="11">
                  <c:v>Finland</c:v>
                </c:pt>
                <c:pt idx="12">
                  <c:v>Austria</c:v>
                </c:pt>
                <c:pt idx="13">
                  <c:v>United States</c:v>
                </c:pt>
                <c:pt idx="14">
                  <c:v>OECD</c:v>
                </c:pt>
                <c:pt idx="15">
                  <c:v>United Kingdom</c:v>
                </c:pt>
                <c:pt idx="16">
                  <c:v>Germany</c:v>
                </c:pt>
                <c:pt idx="17">
                  <c:v>Ireland (2)</c:v>
                </c:pt>
                <c:pt idx="18">
                  <c:v>Sweden</c:v>
                </c:pt>
                <c:pt idx="19">
                  <c:v>Italy</c:v>
                </c:pt>
                <c:pt idx="20">
                  <c:v>Denmark</c:v>
                </c:pt>
                <c:pt idx="21">
                  <c:v>Netherlands</c:v>
                </c:pt>
                <c:pt idx="22">
                  <c:v>Portugal</c:v>
                </c:pt>
                <c:pt idx="23">
                  <c:v>New Zealand</c:v>
                </c:pt>
                <c:pt idx="24">
                  <c:v>Poland</c:v>
                </c:pt>
                <c:pt idx="25">
                  <c:v>Slovenia</c:v>
                </c:pt>
                <c:pt idx="26">
                  <c:v>Estonia</c:v>
                </c:pt>
                <c:pt idx="27">
                  <c:v>Australia (2)</c:v>
                </c:pt>
                <c:pt idx="28">
                  <c:v>Turkey</c:v>
                </c:pt>
                <c:pt idx="29">
                  <c:v>Mexico (3)</c:v>
                </c:pt>
              </c:strCache>
            </c:strRef>
          </c:cat>
          <c:val>
            <c:numRef>
              <c:f>'Fig1.8-E'!$N$5:$N$34</c:f>
              <c:numCache>
                <c:formatCode>General</c:formatCode>
                <c:ptCount val="30"/>
                <c:pt idx="0">
                  <c:v>28.9751843595675</c:v>
                </c:pt>
                <c:pt idx="1">
                  <c:v>22.9840388619015</c:v>
                </c:pt>
                <c:pt idx="2">
                  <c:v>18.40647450255</c:v>
                </c:pt>
                <c:pt idx="3">
                  <c:v>19.7027706719178</c:v>
                </c:pt>
                <c:pt idx="4">
                  <c:v>26.0180681028492</c:v>
                </c:pt>
                <c:pt idx="5">
                  <c:v>21.4511380749928</c:v>
                </c:pt>
                <c:pt idx="6">
                  <c:v>19</c:v>
                </c:pt>
                <c:pt idx="7">
                  <c:v>26.5049240221434</c:v>
                </c:pt>
                <c:pt idx="8">
                  <c:v>22.0305980528512</c:v>
                </c:pt>
                <c:pt idx="9">
                  <c:v>16</c:v>
                </c:pt>
                <c:pt idx="10">
                  <c:v>20.0138985406532</c:v>
                </c:pt>
                <c:pt idx="11">
                  <c:v>22</c:v>
                </c:pt>
                <c:pt idx="12">
                  <c:v>33.9143389637285</c:v>
                </c:pt>
                <c:pt idx="13">
                  <c:v>31.312321043744</c:v>
                </c:pt>
                <c:pt idx="14">
                  <c:v>26.48204725694</c:v>
                </c:pt>
                <c:pt idx="15">
                  <c:v>24.0333796940195</c:v>
                </c:pt>
                <c:pt idx="16">
                  <c:v>19.0396659707724</c:v>
                </c:pt>
                <c:pt idx="17">
                  <c:v>61.5179092173889</c:v>
                </c:pt>
                <c:pt idx="18">
                  <c:v>24.9826509368494</c:v>
                </c:pt>
                <c:pt idx="19">
                  <c:v>21.0145934676859</c:v>
                </c:pt>
                <c:pt idx="20">
                  <c:v>28.4956506866908</c:v>
                </c:pt>
                <c:pt idx="21">
                  <c:v>28.2518820578201</c:v>
                </c:pt>
                <c:pt idx="22">
                  <c:v>17.1188811188811</c:v>
                </c:pt>
                <c:pt idx="23">
                  <c:v>30.1300038232447</c:v>
                </c:pt>
                <c:pt idx="24">
                  <c:v>27.9417879417879</c:v>
                </c:pt>
                <c:pt idx="25">
                  <c:v>20.9708737864078</c:v>
                </c:pt>
                <c:pt idx="26">
                  <c:v>25.0173731758165</c:v>
                </c:pt>
                <c:pt idx="27">
                  <c:v>44.5309242529534</c:v>
                </c:pt>
                <c:pt idx="28">
                  <c:v>32.3719118403147</c:v>
                </c:pt>
                <c:pt idx="29">
                  <c:v>35.7507020980452</c:v>
                </c:pt>
              </c:numCache>
            </c:numRef>
          </c:val>
        </c:ser>
        <c:ser>
          <c:idx val="3"/>
          <c:order val="3"/>
          <c:tx>
            <c:strRef>
              <c:f>'Fig1.8-E'!$O$4</c:f>
              <c:strCache>
                <c:ptCount val="1"/>
                <c:pt idx="0">
                  <c:v>Care for non-household members</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8-E'!$K$5:$K$34</c:f>
              <c:strCache>
                <c:ptCount val="30"/>
                <c:pt idx="0">
                  <c:v>Korea (2)</c:v>
                </c:pt>
                <c:pt idx="1">
                  <c:v>China</c:v>
                </c:pt>
                <c:pt idx="2">
                  <c:v>Japan (2)</c:v>
                </c:pt>
                <c:pt idx="3">
                  <c:v>South Africa</c:v>
                </c:pt>
                <c:pt idx="4">
                  <c:v>Norway</c:v>
                </c:pt>
                <c:pt idx="5">
                  <c:v>India</c:v>
                </c:pt>
                <c:pt idx="6">
                  <c:v>France</c:v>
                </c:pt>
                <c:pt idx="7">
                  <c:v>Canada</c:v>
                </c:pt>
                <c:pt idx="8">
                  <c:v>Spain</c:v>
                </c:pt>
                <c:pt idx="9">
                  <c:v>Belgium</c:v>
                </c:pt>
                <c:pt idx="10">
                  <c:v>Hungary (2)</c:v>
                </c:pt>
                <c:pt idx="11">
                  <c:v>Finland</c:v>
                </c:pt>
                <c:pt idx="12">
                  <c:v>Austria</c:v>
                </c:pt>
                <c:pt idx="13">
                  <c:v>United States</c:v>
                </c:pt>
                <c:pt idx="14">
                  <c:v>OECD</c:v>
                </c:pt>
                <c:pt idx="15">
                  <c:v>United Kingdom</c:v>
                </c:pt>
                <c:pt idx="16">
                  <c:v>Germany</c:v>
                </c:pt>
                <c:pt idx="17">
                  <c:v>Ireland (2)</c:v>
                </c:pt>
                <c:pt idx="18">
                  <c:v>Sweden</c:v>
                </c:pt>
                <c:pt idx="19">
                  <c:v>Italy</c:v>
                </c:pt>
                <c:pt idx="20">
                  <c:v>Denmark</c:v>
                </c:pt>
                <c:pt idx="21">
                  <c:v>Netherlands</c:v>
                </c:pt>
                <c:pt idx="22">
                  <c:v>Portugal</c:v>
                </c:pt>
                <c:pt idx="23">
                  <c:v>New Zealand</c:v>
                </c:pt>
                <c:pt idx="24">
                  <c:v>Poland</c:v>
                </c:pt>
                <c:pt idx="25">
                  <c:v>Slovenia</c:v>
                </c:pt>
                <c:pt idx="26">
                  <c:v>Estonia</c:v>
                </c:pt>
                <c:pt idx="27">
                  <c:v>Australia (2)</c:v>
                </c:pt>
                <c:pt idx="28">
                  <c:v>Turkey</c:v>
                </c:pt>
                <c:pt idx="29">
                  <c:v>Mexico (3)</c:v>
                </c:pt>
              </c:strCache>
            </c:strRef>
          </c:cat>
          <c:val>
            <c:numRef>
              <c:f>'Fig1.8-E'!$O$5:$O$34</c:f>
              <c:numCache>
                <c:formatCode>General</c:formatCode>
                <c:ptCount val="30"/>
                <c:pt idx="0">
                  <c:v>0.424921317823565</c:v>
                </c:pt>
                <c:pt idx="1">
                  <c:v>1.99861207494795</c:v>
                </c:pt>
                <c:pt idx="3">
                  <c:v>1.39507478166531</c:v>
                </c:pt>
                <c:pt idx="4">
                  <c:v>6.00416956219597</c:v>
                </c:pt>
                <c:pt idx="5">
                  <c:v>1.17644754359826</c:v>
                </c:pt>
                <c:pt idx="6">
                  <c:v>8</c:v>
                </c:pt>
                <c:pt idx="7">
                  <c:v>8.84290613937687</c:v>
                </c:pt>
                <c:pt idx="8">
                  <c:v>8.01112656467316</c:v>
                </c:pt>
                <c:pt idx="9">
                  <c:v>0</c:v>
                </c:pt>
                <c:pt idx="11">
                  <c:v>10</c:v>
                </c:pt>
                <c:pt idx="12">
                  <c:v>2.57126492143357</c:v>
                </c:pt>
                <c:pt idx="13">
                  <c:v>9.62739632091321</c:v>
                </c:pt>
                <c:pt idx="14">
                  <c:v>7.12882835714306</c:v>
                </c:pt>
                <c:pt idx="15">
                  <c:v>8.01112656467316</c:v>
                </c:pt>
                <c:pt idx="16">
                  <c:v>8.01670146137787</c:v>
                </c:pt>
                <c:pt idx="18">
                  <c:v>6.99514226231783</c:v>
                </c:pt>
                <c:pt idx="19">
                  <c:v>8.00555941626129</c:v>
                </c:pt>
                <c:pt idx="20">
                  <c:v>9.83991391694518</c:v>
                </c:pt>
                <c:pt idx="21">
                  <c:v>7.69023216671255</c:v>
                </c:pt>
                <c:pt idx="22">
                  <c:v>7.04895104895105</c:v>
                </c:pt>
                <c:pt idx="23">
                  <c:v>18.3635705413234</c:v>
                </c:pt>
                <c:pt idx="24">
                  <c:v>12.972972972973</c:v>
                </c:pt>
                <c:pt idx="25">
                  <c:v>6.99029126213592</c:v>
                </c:pt>
                <c:pt idx="26">
                  <c:v>13.0090340514246</c:v>
                </c:pt>
                <c:pt idx="29">
                  <c:v>6.47581416655303</c:v>
                </c:pt>
              </c:numCache>
            </c:numRef>
          </c:val>
        </c:ser>
        <c:ser>
          <c:idx val="4"/>
          <c:order val="4"/>
          <c:tx>
            <c:strRef>
              <c:f>'Fig1.8-E'!$P$4</c:f>
              <c:strCache>
                <c:ptCount val="1"/>
                <c:pt idx="0">
                  <c:v>Volunteering</c:v>
                </c:pt>
              </c:strCache>
            </c:strRef>
          </c:tx>
          <c:spPr>
            <a:solidFill>
              <a:srgbClr val="604a7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8-E'!$K$5:$K$34</c:f>
              <c:strCache>
                <c:ptCount val="30"/>
                <c:pt idx="0">
                  <c:v>Korea (2)</c:v>
                </c:pt>
                <c:pt idx="1">
                  <c:v>China</c:v>
                </c:pt>
                <c:pt idx="2">
                  <c:v>Japan (2)</c:v>
                </c:pt>
                <c:pt idx="3">
                  <c:v>South Africa</c:v>
                </c:pt>
                <c:pt idx="4">
                  <c:v>Norway</c:v>
                </c:pt>
                <c:pt idx="5">
                  <c:v>India</c:v>
                </c:pt>
                <c:pt idx="6">
                  <c:v>France</c:v>
                </c:pt>
                <c:pt idx="7">
                  <c:v>Canada</c:v>
                </c:pt>
                <c:pt idx="8">
                  <c:v>Spain</c:v>
                </c:pt>
                <c:pt idx="9">
                  <c:v>Belgium</c:v>
                </c:pt>
                <c:pt idx="10">
                  <c:v>Hungary (2)</c:v>
                </c:pt>
                <c:pt idx="11">
                  <c:v>Finland</c:v>
                </c:pt>
                <c:pt idx="12">
                  <c:v>Austria</c:v>
                </c:pt>
                <c:pt idx="13">
                  <c:v>United States</c:v>
                </c:pt>
                <c:pt idx="14">
                  <c:v>OECD</c:v>
                </c:pt>
                <c:pt idx="15">
                  <c:v>United Kingdom</c:v>
                </c:pt>
                <c:pt idx="16">
                  <c:v>Germany</c:v>
                </c:pt>
                <c:pt idx="17">
                  <c:v>Ireland (2)</c:v>
                </c:pt>
                <c:pt idx="18">
                  <c:v>Sweden</c:v>
                </c:pt>
                <c:pt idx="19">
                  <c:v>Italy</c:v>
                </c:pt>
                <c:pt idx="20">
                  <c:v>Denmark</c:v>
                </c:pt>
                <c:pt idx="21">
                  <c:v>Netherlands</c:v>
                </c:pt>
                <c:pt idx="22">
                  <c:v>Portugal</c:v>
                </c:pt>
                <c:pt idx="23">
                  <c:v>New Zealand</c:v>
                </c:pt>
                <c:pt idx="24">
                  <c:v>Poland</c:v>
                </c:pt>
                <c:pt idx="25">
                  <c:v>Slovenia</c:v>
                </c:pt>
                <c:pt idx="26">
                  <c:v>Estonia</c:v>
                </c:pt>
                <c:pt idx="27">
                  <c:v>Australia (2)</c:v>
                </c:pt>
                <c:pt idx="28">
                  <c:v>Turkey</c:v>
                </c:pt>
                <c:pt idx="29">
                  <c:v>Mexico (3)</c:v>
                </c:pt>
              </c:strCache>
            </c:strRef>
          </c:cat>
          <c:val>
            <c:numRef>
              <c:f>'Fig1.8-E'!$P$5:$P$34</c:f>
              <c:numCache>
                <c:formatCode>General</c:formatCode>
                <c:ptCount val="30"/>
                <c:pt idx="0">
                  <c:v>0.689618460799018</c:v>
                </c:pt>
                <c:pt idx="1">
                  <c:v>0.999306037473976</c:v>
                </c:pt>
                <c:pt idx="2">
                  <c:v>3.9315444024694</c:v>
                </c:pt>
                <c:pt idx="3">
                  <c:v>0.720433720138559</c:v>
                </c:pt>
                <c:pt idx="4">
                  <c:v>2.00138985406532</c:v>
                </c:pt>
                <c:pt idx="5">
                  <c:v>0.257890980306513</c:v>
                </c:pt>
                <c:pt idx="6">
                  <c:v>1</c:v>
                </c:pt>
                <c:pt idx="7">
                  <c:v>2.31098562956012</c:v>
                </c:pt>
                <c:pt idx="8">
                  <c:v>1.00139082058414</c:v>
                </c:pt>
                <c:pt idx="9">
                  <c:v>5</c:v>
                </c:pt>
                <c:pt idx="10">
                  <c:v>0</c:v>
                </c:pt>
                <c:pt idx="11">
                  <c:v>4</c:v>
                </c:pt>
                <c:pt idx="12">
                  <c:v>3.83861588270896</c:v>
                </c:pt>
                <c:pt idx="13">
                  <c:v>7.94376626479221</c:v>
                </c:pt>
                <c:pt idx="14">
                  <c:v>3.74204354042086</c:v>
                </c:pt>
                <c:pt idx="15">
                  <c:v>2.00278164116829</c:v>
                </c:pt>
                <c:pt idx="16">
                  <c:v>7.01461377870564</c:v>
                </c:pt>
                <c:pt idx="17">
                  <c:v>7.99088345503642</c:v>
                </c:pt>
                <c:pt idx="18">
                  <c:v>3.99722414989591</c:v>
                </c:pt>
                <c:pt idx="19">
                  <c:v>2.00138985406532</c:v>
                </c:pt>
                <c:pt idx="20">
                  <c:v>2.67824811493329</c:v>
                </c:pt>
                <c:pt idx="21">
                  <c:v>4.99402502036663</c:v>
                </c:pt>
                <c:pt idx="22">
                  <c:v>2.01398601398602</c:v>
                </c:pt>
                <c:pt idx="23">
                  <c:v>12.8854634102551</c:v>
                </c:pt>
                <c:pt idx="24">
                  <c:v>0.997920997920998</c:v>
                </c:pt>
                <c:pt idx="25">
                  <c:v>0.998613037447989</c:v>
                </c:pt>
                <c:pt idx="26">
                  <c:v>1.00069492703266</c:v>
                </c:pt>
                <c:pt idx="27">
                  <c:v>5.50382209867964</c:v>
                </c:pt>
                <c:pt idx="28">
                  <c:v>19.0495671872011</c:v>
                </c:pt>
                <c:pt idx="29">
                  <c:v>1.14457602004924</c:v>
                </c:pt>
              </c:numCache>
            </c:numRef>
          </c:val>
        </c:ser>
        <c:ser>
          <c:idx val="5"/>
          <c:order val="5"/>
          <c:tx>
            <c:strRef>
              <c:f>'Fig1.8-E'!$Q$4</c:f>
              <c:strCache>
                <c:ptCount val="1"/>
                <c:pt idx="0">
                  <c:v>Travel related to unpaid work</c:v>
                </c:pt>
              </c:strCache>
            </c:strRef>
          </c:tx>
          <c:spPr>
            <a:solidFill>
              <a:srgbClr val="b3a2c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8-E'!$K$5:$K$34</c:f>
              <c:strCache>
                <c:ptCount val="30"/>
                <c:pt idx="0">
                  <c:v>Korea (2)</c:v>
                </c:pt>
                <c:pt idx="1">
                  <c:v>China</c:v>
                </c:pt>
                <c:pt idx="2">
                  <c:v>Japan (2)</c:v>
                </c:pt>
                <c:pt idx="3">
                  <c:v>South Africa</c:v>
                </c:pt>
                <c:pt idx="4">
                  <c:v>Norway</c:v>
                </c:pt>
                <c:pt idx="5">
                  <c:v>India</c:v>
                </c:pt>
                <c:pt idx="6">
                  <c:v>France</c:v>
                </c:pt>
                <c:pt idx="7">
                  <c:v>Canada</c:v>
                </c:pt>
                <c:pt idx="8">
                  <c:v>Spain</c:v>
                </c:pt>
                <c:pt idx="9">
                  <c:v>Belgium</c:v>
                </c:pt>
                <c:pt idx="10">
                  <c:v>Hungary (2)</c:v>
                </c:pt>
                <c:pt idx="11">
                  <c:v>Finland</c:v>
                </c:pt>
                <c:pt idx="12">
                  <c:v>Austria</c:v>
                </c:pt>
                <c:pt idx="13">
                  <c:v>United States</c:v>
                </c:pt>
                <c:pt idx="14">
                  <c:v>OECD</c:v>
                </c:pt>
                <c:pt idx="15">
                  <c:v>United Kingdom</c:v>
                </c:pt>
                <c:pt idx="16">
                  <c:v>Germany</c:v>
                </c:pt>
                <c:pt idx="17">
                  <c:v>Ireland (2)</c:v>
                </c:pt>
                <c:pt idx="18">
                  <c:v>Sweden</c:v>
                </c:pt>
                <c:pt idx="19">
                  <c:v>Italy</c:v>
                </c:pt>
                <c:pt idx="20">
                  <c:v>Denmark</c:v>
                </c:pt>
                <c:pt idx="21">
                  <c:v>Netherlands</c:v>
                </c:pt>
                <c:pt idx="22">
                  <c:v>Portugal</c:v>
                </c:pt>
                <c:pt idx="23">
                  <c:v>New Zealand</c:v>
                </c:pt>
                <c:pt idx="24">
                  <c:v>Poland</c:v>
                </c:pt>
                <c:pt idx="25">
                  <c:v>Slovenia</c:v>
                </c:pt>
                <c:pt idx="26">
                  <c:v>Estonia</c:v>
                </c:pt>
                <c:pt idx="27">
                  <c:v>Australia (2)</c:v>
                </c:pt>
                <c:pt idx="28">
                  <c:v>Turkey</c:v>
                </c:pt>
                <c:pt idx="29">
                  <c:v>Mexico (3)</c:v>
                </c:pt>
              </c:strCache>
            </c:strRef>
          </c:cat>
          <c:val>
            <c:numRef>
              <c:f>'Fig1.8-E'!$Q$5:$Q$34</c:f>
              <c:numCache>
                <c:formatCode>General</c:formatCode>
                <c:ptCount val="30"/>
                <c:pt idx="0">
                  <c:v>13.6454793148069</c:v>
                </c:pt>
                <c:pt idx="1">
                  <c:v>14.9895905621096</c:v>
                </c:pt>
                <c:pt idx="2">
                  <c:v>15.4693660849226</c:v>
                </c:pt>
                <c:pt idx="3">
                  <c:v>10.5652660982715</c:v>
                </c:pt>
                <c:pt idx="4">
                  <c:v>17.0118137595552</c:v>
                </c:pt>
                <c:pt idx="5">
                  <c:v>8.29133940220419</c:v>
                </c:pt>
                <c:pt idx="6">
                  <c:v>4</c:v>
                </c:pt>
                <c:pt idx="7">
                  <c:v>21.1353412992442</c:v>
                </c:pt>
                <c:pt idx="8">
                  <c:v>15.0208623087622</c:v>
                </c:pt>
                <c:pt idx="9">
                  <c:v>19</c:v>
                </c:pt>
                <c:pt idx="10">
                  <c:v>30.0208478109798</c:v>
                </c:pt>
                <c:pt idx="11">
                  <c:v>17</c:v>
                </c:pt>
                <c:pt idx="12">
                  <c:v>16.7397494885077</c:v>
                </c:pt>
                <c:pt idx="13">
                  <c:v>27.790020926334</c:v>
                </c:pt>
                <c:pt idx="14">
                  <c:v>19.9505940440766</c:v>
                </c:pt>
                <c:pt idx="15">
                  <c:v>25.0347705146036</c:v>
                </c:pt>
                <c:pt idx="16">
                  <c:v>23.0480167014614</c:v>
                </c:pt>
                <c:pt idx="17">
                  <c:v>22.8944927322856</c:v>
                </c:pt>
                <c:pt idx="18">
                  <c:v>23.9833448993754</c:v>
                </c:pt>
                <c:pt idx="19">
                  <c:v>19.0132036136206</c:v>
                </c:pt>
                <c:pt idx="20">
                  <c:v>22.0230744032784</c:v>
                </c:pt>
                <c:pt idx="21">
                  <c:v>32.5143670693984</c:v>
                </c:pt>
                <c:pt idx="22">
                  <c:v>20.1398601398601</c:v>
                </c:pt>
                <c:pt idx="23">
                  <c:v>22.0204998390164</c:v>
                </c:pt>
                <c:pt idx="24">
                  <c:v>19.95841995842</c:v>
                </c:pt>
                <c:pt idx="25">
                  <c:v>17.9750346740638</c:v>
                </c:pt>
                <c:pt idx="26">
                  <c:v>19.0132036136206</c:v>
                </c:pt>
                <c:pt idx="27">
                  <c:v>32.0222376650452</c:v>
                </c:pt>
                <c:pt idx="28">
                  <c:v>39.9865577178136</c:v>
                </c:pt>
                <c:pt idx="29">
                  <c:v>7.37542169911062</c:v>
                </c:pt>
              </c:numCache>
            </c:numRef>
          </c:val>
        </c:ser>
        <c:gapWidth val="50"/>
        <c:overlap val="100"/>
        <c:axId val="84291520"/>
        <c:axId val="81461728"/>
      </c:barChart>
      <c:catAx>
        <c:axId val="84291520"/>
        <c:scaling>
          <c:orientation val="minMax"/>
        </c:scaling>
        <c:delete val="0"/>
        <c:axPos val="b"/>
        <c:numFmt formatCode="General" sourceLinked="1"/>
        <c:majorTickMark val="none"/>
        <c:minorTickMark val="none"/>
        <c:tickLblPos val="nextTo"/>
        <c:spPr>
          <a:ln w="0">
            <a:solidFill>
              <a:srgbClr val="000000"/>
            </a:solidFill>
          </a:ln>
        </c:spPr>
        <c:txPr>
          <a:bodyPr rot="-3300000"/>
          <a:lstStyle/>
          <a:p>
            <a:pPr>
              <a:defRPr b="0" sz="900" spc="-1" strike="noStrike">
                <a:solidFill>
                  <a:srgbClr val="000000"/>
                </a:solidFill>
                <a:latin typeface="Arial"/>
              </a:defRPr>
            </a:pPr>
          </a:p>
        </c:txPr>
        <c:crossAx val="81461728"/>
        <c:crossesAt val="0"/>
        <c:auto val="1"/>
        <c:lblAlgn val="ctr"/>
        <c:lblOffset val="100"/>
        <c:noMultiLvlLbl val="0"/>
      </c:catAx>
      <c:valAx>
        <c:axId val="81461728"/>
        <c:scaling>
          <c:orientation val="minMax"/>
        </c:scaling>
        <c:delete val="0"/>
        <c:axPos val="l"/>
        <c:majorGridlines>
          <c:spPr>
            <a:ln w="0">
              <a:solidFill>
                <a:srgbClr val="ffffff"/>
              </a:solidFill>
            </a:ln>
          </c:spPr>
        </c:majorGridlines>
        <c:numFmt formatCode="0" sourceLinked="1"/>
        <c:majorTickMark val="in"/>
        <c:minorTickMark val="none"/>
        <c:tickLblPos val="nextTo"/>
        <c:spPr>
          <a:ln w="0">
            <a:solidFill>
              <a:srgbClr val="000000"/>
            </a:solidFill>
          </a:ln>
        </c:spPr>
        <c:txPr>
          <a:bodyPr/>
          <a:lstStyle/>
          <a:p>
            <a:pPr>
              <a:defRPr b="0" sz="900" spc="-1" strike="noStrike">
                <a:solidFill>
                  <a:srgbClr val="000000"/>
                </a:solidFill>
                <a:latin typeface="Arial"/>
              </a:defRPr>
            </a:pPr>
          </a:p>
        </c:txPr>
        <c:crossAx val="84291520"/>
        <c:crossesAt val="1"/>
        <c:crossBetween val="midCat"/>
      </c:valAx>
      <c:spPr>
        <a:solidFill>
          <a:srgbClr val="f2f2f2"/>
        </a:solidFill>
        <a:ln w="0">
          <a:noFill/>
        </a:ln>
      </c:spPr>
    </c:plotArea>
    <c:legend>
      <c:legendPos val="r"/>
      <c:layout>
        <c:manualLayout>
          <c:xMode val="edge"/>
          <c:yMode val="edge"/>
          <c:x val="0.0814950618014075"/>
          <c:y val="0.0296138355839848"/>
          <c:w val="0.842864746584659"/>
          <c:h val="0.16714048803601"/>
        </c:manualLayout>
      </c:layout>
      <c:overlay val="0"/>
      <c:spPr>
        <a:solidFill>
          <a:srgbClr val="f2f2f2"/>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071555292726"/>
          <c:y val="0.186232790988736"/>
          <c:w val="0.950266114725015"/>
          <c:h val="0.813767209011264"/>
        </c:manualLayout>
      </c:layout>
      <c:barChart>
        <c:barDir val="col"/>
        <c:grouping val="stacked"/>
        <c:varyColors val="0"/>
        <c:ser>
          <c:idx val="0"/>
          <c:order val="0"/>
          <c:tx>
            <c:strRef>
              <c:f>'Fig1.8-F'!$L$7</c:f>
              <c:strCache>
                <c:ptCount val="1"/>
                <c:pt idx="0">
                  <c:v>Tâches domestiques courantes </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8-F'!$K$8:$K$37</c:f>
              <c:strCache>
                <c:ptCount val="30"/>
                <c:pt idx="0">
                  <c:v>Corée (2)</c:v>
                </c:pt>
                <c:pt idx="1">
                  <c:v>Chine</c:v>
                </c:pt>
                <c:pt idx="2">
                  <c:v>Japon (2)</c:v>
                </c:pt>
                <c:pt idx="3">
                  <c:v>Afrique du Sud</c:v>
                </c:pt>
                <c:pt idx="4">
                  <c:v>Norvège</c:v>
                </c:pt>
                <c:pt idx="5">
                  <c:v>Inde</c:v>
                </c:pt>
                <c:pt idx="6">
                  <c:v>France</c:v>
                </c:pt>
                <c:pt idx="7">
                  <c:v>Canada</c:v>
                </c:pt>
                <c:pt idx="8">
                  <c:v>Espagne</c:v>
                </c:pt>
                <c:pt idx="9">
                  <c:v>Belgique</c:v>
                </c:pt>
                <c:pt idx="10">
                  <c:v>Hongrie (2)</c:v>
                </c:pt>
                <c:pt idx="11">
                  <c:v>Finlande</c:v>
                </c:pt>
                <c:pt idx="12">
                  <c:v>Autriche</c:v>
                </c:pt>
                <c:pt idx="13">
                  <c:v>États-Unis</c:v>
                </c:pt>
                <c:pt idx="14">
                  <c:v>OCDE</c:v>
                </c:pt>
                <c:pt idx="15">
                  <c:v>Royaume-Uni</c:v>
                </c:pt>
                <c:pt idx="16">
                  <c:v>Allemagne</c:v>
                </c:pt>
                <c:pt idx="17">
                  <c:v>Irlande (2)</c:v>
                </c:pt>
                <c:pt idx="18">
                  <c:v>Suède</c:v>
                </c:pt>
                <c:pt idx="19">
                  <c:v>Italie</c:v>
                </c:pt>
                <c:pt idx="20">
                  <c:v>Danemark</c:v>
                </c:pt>
                <c:pt idx="21">
                  <c:v>Pays-Bas</c:v>
                </c:pt>
                <c:pt idx="22">
                  <c:v>Portugal</c:v>
                </c:pt>
                <c:pt idx="23">
                  <c:v>Nouvelle-Zélande</c:v>
                </c:pt>
                <c:pt idx="24">
                  <c:v>Pologne</c:v>
                </c:pt>
                <c:pt idx="25">
                  <c:v>Slovenie</c:v>
                </c:pt>
                <c:pt idx="26">
                  <c:v>Estonie</c:v>
                </c:pt>
                <c:pt idx="27">
                  <c:v>Australie (2)</c:v>
                </c:pt>
                <c:pt idx="28">
                  <c:v>Turquie</c:v>
                </c:pt>
                <c:pt idx="29">
                  <c:v>Mexique (3)</c:v>
                </c:pt>
              </c:strCache>
            </c:strRef>
          </c:cat>
          <c:val>
            <c:numRef>
              <c:f>'Fig1.8-F'!$L$8:$L$37</c:f>
              <c:numCache>
                <c:formatCode>General</c:formatCode>
                <c:ptCount val="30"/>
                <c:pt idx="0">
                  <c:v>78.932398772615</c:v>
                </c:pt>
                <c:pt idx="1">
                  <c:v>102.92852185982</c:v>
                </c:pt>
                <c:pt idx="2">
                  <c:v>100.322234063246</c:v>
                </c:pt>
                <c:pt idx="3">
                  <c:v>138.789050585423</c:v>
                </c:pt>
                <c:pt idx="4">
                  <c:v>114.079221681723</c:v>
                </c:pt>
                <c:pt idx="5">
                  <c:v>148.400911676364</c:v>
                </c:pt>
                <c:pt idx="6">
                  <c:v>133</c:v>
                </c:pt>
                <c:pt idx="7">
                  <c:v>108.728736424078</c:v>
                </c:pt>
                <c:pt idx="8">
                  <c:v>127.176634214186</c:v>
                </c:pt>
                <c:pt idx="9">
                  <c:v>134</c:v>
                </c:pt>
                <c:pt idx="10">
                  <c:v>128.088950660181</c:v>
                </c:pt>
                <c:pt idx="11">
                  <c:v>120</c:v>
                </c:pt>
                <c:pt idx="12">
                  <c:v>124.689496190043</c:v>
                </c:pt>
                <c:pt idx="13">
                  <c:v>102.033503401117</c:v>
                </c:pt>
                <c:pt idx="14">
                  <c:v>127.83819805926</c:v>
                </c:pt>
                <c:pt idx="15">
                  <c:v>123.17107093185</c:v>
                </c:pt>
                <c:pt idx="16">
                  <c:v>124.258872651357</c:v>
                </c:pt>
                <c:pt idx="17">
                  <c:v>92.1947052499763</c:v>
                </c:pt>
                <c:pt idx="18">
                  <c:v>127.911172796669</c:v>
                </c:pt>
                <c:pt idx="19">
                  <c:v>138.095899930507</c:v>
                </c:pt>
                <c:pt idx="20">
                  <c:v>127.559551409375</c:v>
                </c:pt>
                <c:pt idx="21">
                  <c:v>117.863768119895</c:v>
                </c:pt>
                <c:pt idx="22">
                  <c:v>161.118881118881</c:v>
                </c:pt>
                <c:pt idx="23">
                  <c:v>120.722452946289</c:v>
                </c:pt>
                <c:pt idx="24">
                  <c:v>144.698544698545</c:v>
                </c:pt>
                <c:pt idx="25">
                  <c:v>165.769764216366</c:v>
                </c:pt>
                <c:pt idx="26">
                  <c:v>150.104239054899</c:v>
                </c:pt>
                <c:pt idx="27">
                  <c:v>132.091730368311</c:v>
                </c:pt>
                <c:pt idx="28">
                  <c:v>141.301301579939</c:v>
                </c:pt>
                <c:pt idx="29">
                  <c:v>184.885956551388</c:v>
                </c:pt>
              </c:numCache>
            </c:numRef>
          </c:val>
        </c:ser>
        <c:ser>
          <c:idx val="1"/>
          <c:order val="1"/>
          <c:tx>
            <c:strRef>
              <c:f>'Fig1.8-F'!$M$7</c:f>
              <c:strCache>
                <c:ptCount val="1"/>
                <c:pt idx="0">
                  <c:v>Courses</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8-F'!$K$8:$K$37</c:f>
              <c:strCache>
                <c:ptCount val="30"/>
                <c:pt idx="0">
                  <c:v>Corée (2)</c:v>
                </c:pt>
                <c:pt idx="1">
                  <c:v>Chine</c:v>
                </c:pt>
                <c:pt idx="2">
                  <c:v>Japon (2)</c:v>
                </c:pt>
                <c:pt idx="3">
                  <c:v>Afrique du Sud</c:v>
                </c:pt>
                <c:pt idx="4">
                  <c:v>Norvège</c:v>
                </c:pt>
                <c:pt idx="5">
                  <c:v>Inde</c:v>
                </c:pt>
                <c:pt idx="6">
                  <c:v>France</c:v>
                </c:pt>
                <c:pt idx="7">
                  <c:v>Canada</c:v>
                </c:pt>
                <c:pt idx="8">
                  <c:v>Espagne</c:v>
                </c:pt>
                <c:pt idx="9">
                  <c:v>Belgique</c:v>
                </c:pt>
                <c:pt idx="10">
                  <c:v>Hongrie (2)</c:v>
                </c:pt>
                <c:pt idx="11">
                  <c:v>Finlande</c:v>
                </c:pt>
                <c:pt idx="12">
                  <c:v>Autriche</c:v>
                </c:pt>
                <c:pt idx="13">
                  <c:v>États-Unis</c:v>
                </c:pt>
                <c:pt idx="14">
                  <c:v>OCDE</c:v>
                </c:pt>
                <c:pt idx="15">
                  <c:v>Royaume-Uni</c:v>
                </c:pt>
                <c:pt idx="16">
                  <c:v>Allemagne</c:v>
                </c:pt>
                <c:pt idx="17">
                  <c:v>Irlande (2)</c:v>
                </c:pt>
                <c:pt idx="18">
                  <c:v>Suède</c:v>
                </c:pt>
                <c:pt idx="19">
                  <c:v>Italie</c:v>
                </c:pt>
                <c:pt idx="20">
                  <c:v>Danemark</c:v>
                </c:pt>
                <c:pt idx="21">
                  <c:v>Pays-Bas</c:v>
                </c:pt>
                <c:pt idx="22">
                  <c:v>Portugal</c:v>
                </c:pt>
                <c:pt idx="23">
                  <c:v>Nouvelle-Zélande</c:v>
                </c:pt>
                <c:pt idx="24">
                  <c:v>Pologne</c:v>
                </c:pt>
                <c:pt idx="25">
                  <c:v>Slovenie</c:v>
                </c:pt>
                <c:pt idx="26">
                  <c:v>Estonie</c:v>
                </c:pt>
                <c:pt idx="27">
                  <c:v>Australie (2)</c:v>
                </c:pt>
                <c:pt idx="28">
                  <c:v>Turquie</c:v>
                </c:pt>
                <c:pt idx="29">
                  <c:v>Mexique (3)</c:v>
                </c:pt>
              </c:strCache>
            </c:strRef>
          </c:cat>
          <c:val>
            <c:numRef>
              <c:f>'Fig1.8-F'!$M$8:$M$37</c:f>
              <c:numCache>
                <c:formatCode>General</c:formatCode>
                <c:ptCount val="30"/>
                <c:pt idx="0">
                  <c:v>13.1378103787349</c:v>
                </c:pt>
                <c:pt idx="1">
                  <c:v>19.9861207494795</c:v>
                </c:pt>
                <c:pt idx="2">
                  <c:v>25.943030288206</c:v>
                </c:pt>
                <c:pt idx="3">
                  <c:v>8.70492939757421</c:v>
                </c:pt>
                <c:pt idx="4">
                  <c:v>23.0159833217512</c:v>
                </c:pt>
                <c:pt idx="5">
                  <c:v>11.5684164415564</c:v>
                </c:pt>
                <c:pt idx="6">
                  <c:v>32</c:v>
                </c:pt>
                <c:pt idx="7">
                  <c:v>29.698646511964</c:v>
                </c:pt>
                <c:pt idx="8">
                  <c:v>25.0347705146036</c:v>
                </c:pt>
                <c:pt idx="9">
                  <c:v>26</c:v>
                </c:pt>
                <c:pt idx="10">
                  <c:v>22.0152883947186</c:v>
                </c:pt>
                <c:pt idx="11">
                  <c:v>28</c:v>
                </c:pt>
                <c:pt idx="12">
                  <c:v>20.7487093660117</c:v>
                </c:pt>
                <c:pt idx="13">
                  <c:v>27.870690929023</c:v>
                </c:pt>
                <c:pt idx="14">
                  <c:v>23.0803540286584</c:v>
                </c:pt>
                <c:pt idx="15">
                  <c:v>29.0403337969402</c:v>
                </c:pt>
                <c:pt idx="16">
                  <c:v>31.0647181628392</c:v>
                </c:pt>
                <c:pt idx="17">
                  <c:v>27.9595215921394</c:v>
                </c:pt>
                <c:pt idx="18">
                  <c:v>24.9826509368494</c:v>
                </c:pt>
                <c:pt idx="19">
                  <c:v>27.0187630298819</c:v>
                </c:pt>
                <c:pt idx="20">
                  <c:v>26.0309028598608</c:v>
                </c:pt>
                <c:pt idx="21">
                  <c:v>27.6372770095225</c:v>
                </c:pt>
                <c:pt idx="22">
                  <c:v>15.1048951048951</c:v>
                </c:pt>
                <c:pt idx="23">
                  <c:v>22.7909730423527</c:v>
                </c:pt>
                <c:pt idx="24">
                  <c:v>22.952182952183</c:v>
                </c:pt>
                <c:pt idx="25">
                  <c:v>17.9750346740638</c:v>
                </c:pt>
                <c:pt idx="26">
                  <c:v>24.0166782487839</c:v>
                </c:pt>
                <c:pt idx="27">
                  <c:v>29.0201528839472</c:v>
                </c:pt>
                <c:pt idx="28">
                  <c:v>13.9666086788601</c:v>
                </c:pt>
                <c:pt idx="29">
                  <c:v>16.8965162170515</c:v>
                </c:pt>
              </c:numCache>
            </c:numRef>
          </c:val>
        </c:ser>
        <c:ser>
          <c:idx val="2"/>
          <c:order val="2"/>
          <c:tx>
            <c:strRef>
              <c:f>'Fig1.8-F'!$N$7</c:f>
              <c:strCache>
                <c:ptCount val="1"/>
                <c:pt idx="0">
                  <c:v>Soins aux membres du ménage </c:v>
                </c:pt>
              </c:strCache>
            </c:strRef>
          </c:tx>
          <c:spPr>
            <a:solidFill>
              <a:srgbClr val="e6b9b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8-F'!$K$8:$K$37</c:f>
              <c:strCache>
                <c:ptCount val="30"/>
                <c:pt idx="0">
                  <c:v>Corée (2)</c:v>
                </c:pt>
                <c:pt idx="1">
                  <c:v>Chine</c:v>
                </c:pt>
                <c:pt idx="2">
                  <c:v>Japon (2)</c:v>
                </c:pt>
                <c:pt idx="3">
                  <c:v>Afrique du Sud</c:v>
                </c:pt>
                <c:pt idx="4">
                  <c:v>Norvège</c:v>
                </c:pt>
                <c:pt idx="5">
                  <c:v>Inde</c:v>
                </c:pt>
                <c:pt idx="6">
                  <c:v>France</c:v>
                </c:pt>
                <c:pt idx="7">
                  <c:v>Canada</c:v>
                </c:pt>
                <c:pt idx="8">
                  <c:v>Espagne</c:v>
                </c:pt>
                <c:pt idx="9">
                  <c:v>Belgique</c:v>
                </c:pt>
                <c:pt idx="10">
                  <c:v>Hongrie (2)</c:v>
                </c:pt>
                <c:pt idx="11">
                  <c:v>Finlande</c:v>
                </c:pt>
                <c:pt idx="12">
                  <c:v>Autriche</c:v>
                </c:pt>
                <c:pt idx="13">
                  <c:v>États-Unis</c:v>
                </c:pt>
                <c:pt idx="14">
                  <c:v>OCDE</c:v>
                </c:pt>
                <c:pt idx="15">
                  <c:v>Royaume-Uni</c:v>
                </c:pt>
                <c:pt idx="16">
                  <c:v>Allemagne</c:v>
                </c:pt>
                <c:pt idx="17">
                  <c:v>Irlande (2)</c:v>
                </c:pt>
                <c:pt idx="18">
                  <c:v>Suède</c:v>
                </c:pt>
                <c:pt idx="19">
                  <c:v>Italie</c:v>
                </c:pt>
                <c:pt idx="20">
                  <c:v>Danemark</c:v>
                </c:pt>
                <c:pt idx="21">
                  <c:v>Pays-Bas</c:v>
                </c:pt>
                <c:pt idx="22">
                  <c:v>Portugal</c:v>
                </c:pt>
                <c:pt idx="23">
                  <c:v>Nouvelle-Zélande</c:v>
                </c:pt>
                <c:pt idx="24">
                  <c:v>Pologne</c:v>
                </c:pt>
                <c:pt idx="25">
                  <c:v>Slovenie</c:v>
                </c:pt>
                <c:pt idx="26">
                  <c:v>Estonie</c:v>
                </c:pt>
                <c:pt idx="27">
                  <c:v>Australie (2)</c:v>
                </c:pt>
                <c:pt idx="28">
                  <c:v>Turquie</c:v>
                </c:pt>
                <c:pt idx="29">
                  <c:v>Mexique (3)</c:v>
                </c:pt>
              </c:strCache>
            </c:strRef>
          </c:cat>
          <c:val>
            <c:numRef>
              <c:f>'Fig1.8-F'!$N$8:$N$37</c:f>
              <c:numCache>
                <c:formatCode>General</c:formatCode>
                <c:ptCount val="30"/>
                <c:pt idx="0">
                  <c:v>28.9751843595675</c:v>
                </c:pt>
                <c:pt idx="1">
                  <c:v>22.9840388619015</c:v>
                </c:pt>
                <c:pt idx="2">
                  <c:v>18.40647450255</c:v>
                </c:pt>
                <c:pt idx="3">
                  <c:v>19.7027706719178</c:v>
                </c:pt>
                <c:pt idx="4">
                  <c:v>26.0180681028492</c:v>
                </c:pt>
                <c:pt idx="5">
                  <c:v>21.4511380749928</c:v>
                </c:pt>
                <c:pt idx="6">
                  <c:v>19</c:v>
                </c:pt>
                <c:pt idx="7">
                  <c:v>26.5049240221434</c:v>
                </c:pt>
                <c:pt idx="8">
                  <c:v>22.0305980528512</c:v>
                </c:pt>
                <c:pt idx="9">
                  <c:v>16</c:v>
                </c:pt>
                <c:pt idx="10">
                  <c:v>20.0138985406532</c:v>
                </c:pt>
                <c:pt idx="11">
                  <c:v>22</c:v>
                </c:pt>
                <c:pt idx="12">
                  <c:v>33.9143389637285</c:v>
                </c:pt>
                <c:pt idx="13">
                  <c:v>31.312321043744</c:v>
                </c:pt>
                <c:pt idx="14">
                  <c:v>26.48204725694</c:v>
                </c:pt>
                <c:pt idx="15">
                  <c:v>24.0333796940195</c:v>
                </c:pt>
                <c:pt idx="16">
                  <c:v>19.0396659707724</c:v>
                </c:pt>
                <c:pt idx="17">
                  <c:v>61.5179092173889</c:v>
                </c:pt>
                <c:pt idx="18">
                  <c:v>24.9826509368494</c:v>
                </c:pt>
                <c:pt idx="19">
                  <c:v>21.0145934676859</c:v>
                </c:pt>
                <c:pt idx="20">
                  <c:v>28.4956506866908</c:v>
                </c:pt>
                <c:pt idx="21">
                  <c:v>28.2518820578201</c:v>
                </c:pt>
                <c:pt idx="22">
                  <c:v>17.1188811188811</c:v>
                </c:pt>
                <c:pt idx="23">
                  <c:v>30.1300038232447</c:v>
                </c:pt>
                <c:pt idx="24">
                  <c:v>27.9417879417879</c:v>
                </c:pt>
                <c:pt idx="25">
                  <c:v>20.9708737864078</c:v>
                </c:pt>
                <c:pt idx="26">
                  <c:v>25.0173731758165</c:v>
                </c:pt>
                <c:pt idx="27">
                  <c:v>44.5309242529534</c:v>
                </c:pt>
                <c:pt idx="28">
                  <c:v>32.3719118403147</c:v>
                </c:pt>
                <c:pt idx="29">
                  <c:v>35.7507020980452</c:v>
                </c:pt>
              </c:numCache>
            </c:numRef>
          </c:val>
        </c:ser>
        <c:ser>
          <c:idx val="3"/>
          <c:order val="3"/>
          <c:tx>
            <c:strRef>
              <c:f>'Fig1.8-F'!$O$7</c:f>
              <c:strCache>
                <c:ptCount val="1"/>
                <c:pt idx="0">
                  <c:v>Soins hors du ménage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8-F'!$K$8:$K$37</c:f>
              <c:strCache>
                <c:ptCount val="30"/>
                <c:pt idx="0">
                  <c:v>Corée (2)</c:v>
                </c:pt>
                <c:pt idx="1">
                  <c:v>Chine</c:v>
                </c:pt>
                <c:pt idx="2">
                  <c:v>Japon (2)</c:v>
                </c:pt>
                <c:pt idx="3">
                  <c:v>Afrique du Sud</c:v>
                </c:pt>
                <c:pt idx="4">
                  <c:v>Norvège</c:v>
                </c:pt>
                <c:pt idx="5">
                  <c:v>Inde</c:v>
                </c:pt>
                <c:pt idx="6">
                  <c:v>France</c:v>
                </c:pt>
                <c:pt idx="7">
                  <c:v>Canada</c:v>
                </c:pt>
                <c:pt idx="8">
                  <c:v>Espagne</c:v>
                </c:pt>
                <c:pt idx="9">
                  <c:v>Belgique</c:v>
                </c:pt>
                <c:pt idx="10">
                  <c:v>Hongrie (2)</c:v>
                </c:pt>
                <c:pt idx="11">
                  <c:v>Finlande</c:v>
                </c:pt>
                <c:pt idx="12">
                  <c:v>Autriche</c:v>
                </c:pt>
                <c:pt idx="13">
                  <c:v>États-Unis</c:v>
                </c:pt>
                <c:pt idx="14">
                  <c:v>OCDE</c:v>
                </c:pt>
                <c:pt idx="15">
                  <c:v>Royaume-Uni</c:v>
                </c:pt>
                <c:pt idx="16">
                  <c:v>Allemagne</c:v>
                </c:pt>
                <c:pt idx="17">
                  <c:v>Irlande (2)</c:v>
                </c:pt>
                <c:pt idx="18">
                  <c:v>Suède</c:v>
                </c:pt>
                <c:pt idx="19">
                  <c:v>Italie</c:v>
                </c:pt>
                <c:pt idx="20">
                  <c:v>Danemark</c:v>
                </c:pt>
                <c:pt idx="21">
                  <c:v>Pays-Bas</c:v>
                </c:pt>
                <c:pt idx="22">
                  <c:v>Portugal</c:v>
                </c:pt>
                <c:pt idx="23">
                  <c:v>Nouvelle-Zélande</c:v>
                </c:pt>
                <c:pt idx="24">
                  <c:v>Pologne</c:v>
                </c:pt>
                <c:pt idx="25">
                  <c:v>Slovenie</c:v>
                </c:pt>
                <c:pt idx="26">
                  <c:v>Estonie</c:v>
                </c:pt>
                <c:pt idx="27">
                  <c:v>Australie (2)</c:v>
                </c:pt>
                <c:pt idx="28">
                  <c:v>Turquie</c:v>
                </c:pt>
                <c:pt idx="29">
                  <c:v>Mexique (3)</c:v>
                </c:pt>
              </c:strCache>
            </c:strRef>
          </c:cat>
          <c:val>
            <c:numRef>
              <c:f>'Fig1.8-F'!$O$8:$O$37</c:f>
              <c:numCache>
                <c:formatCode>General</c:formatCode>
                <c:ptCount val="30"/>
                <c:pt idx="0">
                  <c:v>0.424921317823565</c:v>
                </c:pt>
                <c:pt idx="1">
                  <c:v>1.99861207494795</c:v>
                </c:pt>
                <c:pt idx="3">
                  <c:v>1.39507478166531</c:v>
                </c:pt>
                <c:pt idx="4">
                  <c:v>6.00416956219597</c:v>
                </c:pt>
                <c:pt idx="5">
                  <c:v>1.17644754359826</c:v>
                </c:pt>
                <c:pt idx="6">
                  <c:v>8</c:v>
                </c:pt>
                <c:pt idx="7">
                  <c:v>8.84290613937687</c:v>
                </c:pt>
                <c:pt idx="8">
                  <c:v>8.01112656467316</c:v>
                </c:pt>
                <c:pt idx="9">
                  <c:v>0</c:v>
                </c:pt>
                <c:pt idx="11">
                  <c:v>10</c:v>
                </c:pt>
                <c:pt idx="12">
                  <c:v>2.57126492143357</c:v>
                </c:pt>
                <c:pt idx="13">
                  <c:v>9.62739632091321</c:v>
                </c:pt>
                <c:pt idx="14">
                  <c:v>7.12882835714306</c:v>
                </c:pt>
                <c:pt idx="15">
                  <c:v>8.01112656467316</c:v>
                </c:pt>
                <c:pt idx="16">
                  <c:v>8.01670146137787</c:v>
                </c:pt>
                <c:pt idx="18">
                  <c:v>6.99514226231783</c:v>
                </c:pt>
                <c:pt idx="19">
                  <c:v>8.00555941626129</c:v>
                </c:pt>
                <c:pt idx="20">
                  <c:v>9.83991391694518</c:v>
                </c:pt>
                <c:pt idx="21">
                  <c:v>7.69023216671255</c:v>
                </c:pt>
                <c:pt idx="22">
                  <c:v>7.04895104895105</c:v>
                </c:pt>
                <c:pt idx="23">
                  <c:v>18.3635705413234</c:v>
                </c:pt>
                <c:pt idx="24">
                  <c:v>12.972972972973</c:v>
                </c:pt>
                <c:pt idx="25">
                  <c:v>6.99029126213592</c:v>
                </c:pt>
                <c:pt idx="26">
                  <c:v>13.0090340514246</c:v>
                </c:pt>
                <c:pt idx="29">
                  <c:v>6.47581416655303</c:v>
                </c:pt>
              </c:numCache>
            </c:numRef>
          </c:val>
        </c:ser>
        <c:ser>
          <c:idx val="4"/>
          <c:order val="4"/>
          <c:tx>
            <c:strRef>
              <c:f>'Fig1.8-F'!$P$7</c:f>
              <c:strCache>
                <c:ptCount val="1"/>
                <c:pt idx="0">
                  <c:v>Bénévolat</c:v>
                </c:pt>
              </c:strCache>
            </c:strRef>
          </c:tx>
          <c:spPr>
            <a:solidFill>
              <a:srgbClr val="604a7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8-F'!$K$8:$K$37</c:f>
              <c:strCache>
                <c:ptCount val="30"/>
                <c:pt idx="0">
                  <c:v>Corée (2)</c:v>
                </c:pt>
                <c:pt idx="1">
                  <c:v>Chine</c:v>
                </c:pt>
                <c:pt idx="2">
                  <c:v>Japon (2)</c:v>
                </c:pt>
                <c:pt idx="3">
                  <c:v>Afrique du Sud</c:v>
                </c:pt>
                <c:pt idx="4">
                  <c:v>Norvège</c:v>
                </c:pt>
                <c:pt idx="5">
                  <c:v>Inde</c:v>
                </c:pt>
                <c:pt idx="6">
                  <c:v>France</c:v>
                </c:pt>
                <c:pt idx="7">
                  <c:v>Canada</c:v>
                </c:pt>
                <c:pt idx="8">
                  <c:v>Espagne</c:v>
                </c:pt>
                <c:pt idx="9">
                  <c:v>Belgique</c:v>
                </c:pt>
                <c:pt idx="10">
                  <c:v>Hongrie (2)</c:v>
                </c:pt>
                <c:pt idx="11">
                  <c:v>Finlande</c:v>
                </c:pt>
                <c:pt idx="12">
                  <c:v>Autriche</c:v>
                </c:pt>
                <c:pt idx="13">
                  <c:v>États-Unis</c:v>
                </c:pt>
                <c:pt idx="14">
                  <c:v>OCDE</c:v>
                </c:pt>
                <c:pt idx="15">
                  <c:v>Royaume-Uni</c:v>
                </c:pt>
                <c:pt idx="16">
                  <c:v>Allemagne</c:v>
                </c:pt>
                <c:pt idx="17">
                  <c:v>Irlande (2)</c:v>
                </c:pt>
                <c:pt idx="18">
                  <c:v>Suède</c:v>
                </c:pt>
                <c:pt idx="19">
                  <c:v>Italie</c:v>
                </c:pt>
                <c:pt idx="20">
                  <c:v>Danemark</c:v>
                </c:pt>
                <c:pt idx="21">
                  <c:v>Pays-Bas</c:v>
                </c:pt>
                <c:pt idx="22">
                  <c:v>Portugal</c:v>
                </c:pt>
                <c:pt idx="23">
                  <c:v>Nouvelle-Zélande</c:v>
                </c:pt>
                <c:pt idx="24">
                  <c:v>Pologne</c:v>
                </c:pt>
                <c:pt idx="25">
                  <c:v>Slovenie</c:v>
                </c:pt>
                <c:pt idx="26">
                  <c:v>Estonie</c:v>
                </c:pt>
                <c:pt idx="27">
                  <c:v>Australie (2)</c:v>
                </c:pt>
                <c:pt idx="28">
                  <c:v>Turquie</c:v>
                </c:pt>
                <c:pt idx="29">
                  <c:v>Mexique (3)</c:v>
                </c:pt>
              </c:strCache>
            </c:strRef>
          </c:cat>
          <c:val>
            <c:numRef>
              <c:f>'Fig1.8-F'!$P$8:$P$37</c:f>
              <c:numCache>
                <c:formatCode>General</c:formatCode>
                <c:ptCount val="30"/>
                <c:pt idx="0">
                  <c:v>0.689618460799018</c:v>
                </c:pt>
                <c:pt idx="1">
                  <c:v>0.999306037473976</c:v>
                </c:pt>
                <c:pt idx="2">
                  <c:v>3.9315444024694</c:v>
                </c:pt>
                <c:pt idx="3">
                  <c:v>0.720433720138559</c:v>
                </c:pt>
                <c:pt idx="4">
                  <c:v>2.00138985406532</c:v>
                </c:pt>
                <c:pt idx="5">
                  <c:v>0.257890980306513</c:v>
                </c:pt>
                <c:pt idx="6">
                  <c:v>1</c:v>
                </c:pt>
                <c:pt idx="7">
                  <c:v>2.31098562956012</c:v>
                </c:pt>
                <c:pt idx="8">
                  <c:v>1.00139082058414</c:v>
                </c:pt>
                <c:pt idx="9">
                  <c:v>5</c:v>
                </c:pt>
                <c:pt idx="10">
                  <c:v>0</c:v>
                </c:pt>
                <c:pt idx="11">
                  <c:v>4</c:v>
                </c:pt>
                <c:pt idx="12">
                  <c:v>3.83861588270896</c:v>
                </c:pt>
                <c:pt idx="13">
                  <c:v>7.94376626479221</c:v>
                </c:pt>
                <c:pt idx="14">
                  <c:v>3.74204354042086</c:v>
                </c:pt>
                <c:pt idx="15">
                  <c:v>2.00278164116829</c:v>
                </c:pt>
                <c:pt idx="16">
                  <c:v>7.01461377870564</c:v>
                </c:pt>
                <c:pt idx="17">
                  <c:v>7.99088345503642</c:v>
                </c:pt>
                <c:pt idx="18">
                  <c:v>3.99722414989591</c:v>
                </c:pt>
                <c:pt idx="19">
                  <c:v>2.00138985406532</c:v>
                </c:pt>
                <c:pt idx="20">
                  <c:v>2.67824811493329</c:v>
                </c:pt>
                <c:pt idx="21">
                  <c:v>4.99402502036663</c:v>
                </c:pt>
                <c:pt idx="22">
                  <c:v>2.01398601398602</c:v>
                </c:pt>
                <c:pt idx="23">
                  <c:v>12.8854634102551</c:v>
                </c:pt>
                <c:pt idx="24">
                  <c:v>0.997920997920998</c:v>
                </c:pt>
                <c:pt idx="25">
                  <c:v>0.998613037447989</c:v>
                </c:pt>
                <c:pt idx="26">
                  <c:v>1.00069492703266</c:v>
                </c:pt>
                <c:pt idx="27">
                  <c:v>5.50382209867964</c:v>
                </c:pt>
                <c:pt idx="28">
                  <c:v>19.0495671872011</c:v>
                </c:pt>
                <c:pt idx="29">
                  <c:v>1.14457602004924</c:v>
                </c:pt>
              </c:numCache>
            </c:numRef>
          </c:val>
        </c:ser>
        <c:ser>
          <c:idx val="5"/>
          <c:order val="5"/>
          <c:tx>
            <c:strRef>
              <c:f>'Fig1.8-F'!$Q$7</c:f>
              <c:strCache>
                <c:ptCount val="1"/>
                <c:pt idx="0">
                  <c:v>Déplacements liés au travail non rémunéré</c:v>
                </c:pt>
              </c:strCache>
            </c:strRef>
          </c:tx>
          <c:spPr>
            <a:solidFill>
              <a:srgbClr val="b3a2c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8-F'!$K$8:$K$37</c:f>
              <c:strCache>
                <c:ptCount val="30"/>
                <c:pt idx="0">
                  <c:v>Corée (2)</c:v>
                </c:pt>
                <c:pt idx="1">
                  <c:v>Chine</c:v>
                </c:pt>
                <c:pt idx="2">
                  <c:v>Japon (2)</c:v>
                </c:pt>
                <c:pt idx="3">
                  <c:v>Afrique du Sud</c:v>
                </c:pt>
                <c:pt idx="4">
                  <c:v>Norvège</c:v>
                </c:pt>
                <c:pt idx="5">
                  <c:v>Inde</c:v>
                </c:pt>
                <c:pt idx="6">
                  <c:v>France</c:v>
                </c:pt>
                <c:pt idx="7">
                  <c:v>Canada</c:v>
                </c:pt>
                <c:pt idx="8">
                  <c:v>Espagne</c:v>
                </c:pt>
                <c:pt idx="9">
                  <c:v>Belgique</c:v>
                </c:pt>
                <c:pt idx="10">
                  <c:v>Hongrie (2)</c:v>
                </c:pt>
                <c:pt idx="11">
                  <c:v>Finlande</c:v>
                </c:pt>
                <c:pt idx="12">
                  <c:v>Autriche</c:v>
                </c:pt>
                <c:pt idx="13">
                  <c:v>États-Unis</c:v>
                </c:pt>
                <c:pt idx="14">
                  <c:v>OCDE</c:v>
                </c:pt>
                <c:pt idx="15">
                  <c:v>Royaume-Uni</c:v>
                </c:pt>
                <c:pt idx="16">
                  <c:v>Allemagne</c:v>
                </c:pt>
                <c:pt idx="17">
                  <c:v>Irlande (2)</c:v>
                </c:pt>
                <c:pt idx="18">
                  <c:v>Suède</c:v>
                </c:pt>
                <c:pt idx="19">
                  <c:v>Italie</c:v>
                </c:pt>
                <c:pt idx="20">
                  <c:v>Danemark</c:v>
                </c:pt>
                <c:pt idx="21">
                  <c:v>Pays-Bas</c:v>
                </c:pt>
                <c:pt idx="22">
                  <c:v>Portugal</c:v>
                </c:pt>
                <c:pt idx="23">
                  <c:v>Nouvelle-Zélande</c:v>
                </c:pt>
                <c:pt idx="24">
                  <c:v>Pologne</c:v>
                </c:pt>
                <c:pt idx="25">
                  <c:v>Slovenie</c:v>
                </c:pt>
                <c:pt idx="26">
                  <c:v>Estonie</c:v>
                </c:pt>
                <c:pt idx="27">
                  <c:v>Australie (2)</c:v>
                </c:pt>
                <c:pt idx="28">
                  <c:v>Turquie</c:v>
                </c:pt>
                <c:pt idx="29">
                  <c:v>Mexique (3)</c:v>
                </c:pt>
              </c:strCache>
            </c:strRef>
          </c:cat>
          <c:val>
            <c:numRef>
              <c:f>'Fig1.8-F'!$Q$8:$Q$37</c:f>
              <c:numCache>
                <c:formatCode>General</c:formatCode>
                <c:ptCount val="30"/>
                <c:pt idx="0">
                  <c:v>13.6454793148069</c:v>
                </c:pt>
                <c:pt idx="1">
                  <c:v>14.9895905621096</c:v>
                </c:pt>
                <c:pt idx="2">
                  <c:v>15.4693660849226</c:v>
                </c:pt>
                <c:pt idx="3">
                  <c:v>10.5652660982715</c:v>
                </c:pt>
                <c:pt idx="4">
                  <c:v>17.0118137595552</c:v>
                </c:pt>
                <c:pt idx="5">
                  <c:v>8.29133940220419</c:v>
                </c:pt>
                <c:pt idx="6">
                  <c:v>4</c:v>
                </c:pt>
                <c:pt idx="7">
                  <c:v>21.1353412992442</c:v>
                </c:pt>
                <c:pt idx="8">
                  <c:v>15.0208623087622</c:v>
                </c:pt>
                <c:pt idx="9">
                  <c:v>19</c:v>
                </c:pt>
                <c:pt idx="10">
                  <c:v>30.0208478109798</c:v>
                </c:pt>
                <c:pt idx="11">
                  <c:v>17</c:v>
                </c:pt>
                <c:pt idx="12">
                  <c:v>16.7397494885077</c:v>
                </c:pt>
                <c:pt idx="13">
                  <c:v>27.790020926334</c:v>
                </c:pt>
                <c:pt idx="14">
                  <c:v>19.9505940440766</c:v>
                </c:pt>
                <c:pt idx="15">
                  <c:v>25.0347705146036</c:v>
                </c:pt>
                <c:pt idx="16">
                  <c:v>23.0480167014614</c:v>
                </c:pt>
                <c:pt idx="17">
                  <c:v>22.8944927322856</c:v>
                </c:pt>
                <c:pt idx="18">
                  <c:v>23.9833448993754</c:v>
                </c:pt>
                <c:pt idx="19">
                  <c:v>19.0132036136206</c:v>
                </c:pt>
                <c:pt idx="20">
                  <c:v>22.0230744032784</c:v>
                </c:pt>
                <c:pt idx="21">
                  <c:v>32.5143670693984</c:v>
                </c:pt>
                <c:pt idx="22">
                  <c:v>20.1398601398601</c:v>
                </c:pt>
                <c:pt idx="23">
                  <c:v>22.0204998390164</c:v>
                </c:pt>
                <c:pt idx="24">
                  <c:v>19.95841995842</c:v>
                </c:pt>
                <c:pt idx="25">
                  <c:v>17.9750346740638</c:v>
                </c:pt>
                <c:pt idx="26">
                  <c:v>19.0132036136206</c:v>
                </c:pt>
                <c:pt idx="27">
                  <c:v>32.0222376650452</c:v>
                </c:pt>
                <c:pt idx="28">
                  <c:v>39.9865577178136</c:v>
                </c:pt>
                <c:pt idx="29">
                  <c:v>7.37542169911062</c:v>
                </c:pt>
              </c:numCache>
            </c:numRef>
          </c:val>
        </c:ser>
        <c:gapWidth val="50"/>
        <c:overlap val="100"/>
        <c:axId val="31480708"/>
        <c:axId val="79309437"/>
      </c:barChart>
      <c:catAx>
        <c:axId val="31480708"/>
        <c:scaling>
          <c:orientation val="minMax"/>
        </c:scaling>
        <c:delete val="0"/>
        <c:axPos val="b"/>
        <c:numFmt formatCode="General" sourceLinked="1"/>
        <c:majorTickMark val="none"/>
        <c:minorTickMark val="none"/>
        <c:tickLblPos val="nextTo"/>
        <c:spPr>
          <a:ln w="0">
            <a:solidFill>
              <a:srgbClr val="000000"/>
            </a:solidFill>
          </a:ln>
        </c:spPr>
        <c:txPr>
          <a:bodyPr rot="-3300000"/>
          <a:lstStyle/>
          <a:p>
            <a:pPr>
              <a:defRPr b="0" sz="800" spc="-1" strike="noStrike">
                <a:solidFill>
                  <a:srgbClr val="000000"/>
                </a:solidFill>
                <a:latin typeface="Arial"/>
              </a:defRPr>
            </a:pPr>
          </a:p>
        </c:txPr>
        <c:crossAx val="79309437"/>
        <c:crossesAt val="0"/>
        <c:auto val="1"/>
        <c:lblAlgn val="ctr"/>
        <c:lblOffset val="100"/>
        <c:noMultiLvlLbl val="0"/>
      </c:catAx>
      <c:valAx>
        <c:axId val="79309437"/>
        <c:scaling>
          <c:orientation val="minMax"/>
        </c:scaling>
        <c:delete val="0"/>
        <c:axPos val="l"/>
        <c:majorGridlines>
          <c:spPr>
            <a:ln w="0">
              <a:solidFill>
                <a:srgbClr val="ffffff"/>
              </a:solidFill>
            </a:ln>
          </c:spPr>
        </c:majorGridlines>
        <c:numFmt formatCode="0" sourceLinked="1"/>
        <c:majorTickMark val="in"/>
        <c:minorTickMark val="none"/>
        <c:tickLblPos val="nextTo"/>
        <c:spPr>
          <a:ln w="0">
            <a:solidFill>
              <a:srgbClr val="000000"/>
            </a:solidFill>
          </a:ln>
        </c:spPr>
        <c:txPr>
          <a:bodyPr/>
          <a:lstStyle/>
          <a:p>
            <a:pPr>
              <a:defRPr b="0" sz="900" spc="-1" strike="noStrike">
                <a:solidFill>
                  <a:srgbClr val="000000"/>
                </a:solidFill>
                <a:latin typeface="Arial"/>
              </a:defRPr>
            </a:pPr>
          </a:p>
        </c:txPr>
        <c:crossAx val="31480708"/>
        <c:crossesAt val="1"/>
        <c:crossBetween val="midCat"/>
      </c:valAx>
      <c:spPr>
        <a:solidFill>
          <a:srgbClr val="f2f2f2"/>
        </a:solidFill>
        <a:ln w="0">
          <a:noFill/>
        </a:ln>
      </c:spPr>
    </c:plotArea>
    <c:legend>
      <c:legendPos val="r"/>
      <c:layout>
        <c:manualLayout>
          <c:xMode val="edge"/>
          <c:yMode val="edge"/>
          <c:x val="0.0606150206978119"/>
          <c:y val="0.018648310387985"/>
          <c:w val="0.892903607332939"/>
          <c:h val="0.203128911138924"/>
        </c:manualLayout>
      </c:layout>
      <c:overlay val="0"/>
      <c:spPr>
        <a:solidFill>
          <a:srgbClr val="f2f2f2"/>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5</xdr:row>
      <xdr:rowOff>56880</xdr:rowOff>
    </xdr:from>
    <xdr:to>
      <xdr:col>9</xdr:col>
      <xdr:colOff>172080</xdr:colOff>
      <xdr:row>24</xdr:row>
      <xdr:rowOff>19080</xdr:rowOff>
    </xdr:to>
    <xdr:graphicFrame>
      <xdr:nvGraphicFramePr>
        <xdr:cNvPr id="0" name="Chart 1"/>
        <xdr:cNvGraphicFramePr/>
      </xdr:nvGraphicFramePr>
      <xdr:xfrm>
        <a:off x="101160" y="1028520"/>
        <a:ext cx="6086880" cy="30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8</xdr:row>
      <xdr:rowOff>105120</xdr:rowOff>
    </xdr:from>
    <xdr:to>
      <xdr:col>9</xdr:col>
      <xdr:colOff>201600</xdr:colOff>
      <xdr:row>26</xdr:row>
      <xdr:rowOff>66600</xdr:rowOff>
    </xdr:to>
    <xdr:graphicFrame>
      <xdr:nvGraphicFramePr>
        <xdr:cNvPr id="1" name="Chart 2"/>
        <xdr:cNvGraphicFramePr/>
      </xdr:nvGraphicFramePr>
      <xdr:xfrm>
        <a:off x="130320" y="1810080"/>
        <a:ext cx="6087240" cy="287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soc_glance-2011-en"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x.doi.org/10.1787/soc_glance-2011-en"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I4"/>
    </sheetView>
  </sheetViews>
  <sheetFormatPr defaultColWidth="9.13671875" defaultRowHeight="12.75" zeroHeight="false" outlineLevelRow="0" outlineLevelCol="0"/>
  <cols>
    <col collapsed="false" customWidth="true" hidden="false" outlineLevel="0" max="1" min="1" style="0" width="26.28"/>
    <col collapsed="false" customWidth="true" hidden="false" outlineLevel="0" max="3" min="2" style="0" width="6.85"/>
    <col collapsed="false" customWidth="true" hidden="false" outlineLevel="0" max="4" min="4" style="0" width="7.28"/>
    <col collapsed="false" customWidth="true" hidden="false" outlineLevel="0" max="5" min="5" style="0" width="10.28"/>
    <col collapsed="false" customWidth="true" hidden="false" outlineLevel="0" max="8" min="6" style="0" width="6.85"/>
    <col collapsed="false" customWidth="true" hidden="false" outlineLevel="0" max="9" min="9" style="0" width="7.28"/>
    <col collapsed="false" customWidth="true" hidden="false" outlineLevel="0" max="10" min="10" style="0" width="10.28"/>
    <col collapsed="false" customWidth="true" hidden="false" outlineLevel="0" max="11" min="11" style="0" width="11.56"/>
    <col collapsed="false" customWidth="true" hidden="false" outlineLevel="0" max="12" min="12" style="1" width="8.85"/>
    <col collapsed="false" customWidth="true" hidden="false" outlineLevel="0" max="13" min="13" style="1" width="7.42"/>
    <col collapsed="false" customWidth="true" hidden="false" outlineLevel="0" max="14" min="14" style="1" width="14.14"/>
    <col collapsed="false" customWidth="true" hidden="false" outlineLevel="0" max="15" min="15" style="1" width="15.85"/>
    <col collapsed="false" customWidth="true" hidden="false" outlineLevel="0" max="16" min="16" style="1" width="9.7"/>
    <col collapsed="false" customWidth="true" hidden="false" outlineLevel="0" max="17" min="17" style="1" width="12.56"/>
    <col collapsed="false" customWidth="true" hidden="false" outlineLevel="0" max="18" min="18" style="2" width="8.99"/>
    <col collapsed="false" customWidth="true" hidden="false" outlineLevel="0" max="19" min="19" style="0" width="10.28"/>
    <col collapsed="false" customWidth="true" hidden="false" outlineLevel="0" max="26" min="20" style="0" width="7.28"/>
    <col collapsed="false" customWidth="false" hidden="false" outlineLevel="0" max="257" min="27" style="3" width="9.14"/>
  </cols>
  <sheetData>
    <row r="1" customFormat="false" ht="12.75" hidden="false" customHeight="false" outlineLevel="0" collapsed="false">
      <c r="A1" s="4" t="s">
        <v>0</v>
      </c>
    </row>
    <row r="2" customFormat="false" ht="12.75" hidden="false" customHeight="false" outlineLevel="0" collapsed="false">
      <c r="A2" s="5" t="s">
        <v>1</v>
      </c>
      <c r="B2" s="0" t="s">
        <v>2</v>
      </c>
    </row>
    <row r="3" customFormat="false" ht="12.75" hidden="false" customHeight="false" outlineLevel="0" collapsed="false">
      <c r="A3" s="5" t="s">
        <v>3</v>
      </c>
    </row>
    <row r="4" customFormat="false" ht="25.5" hidden="false" customHeight="true" outlineLevel="0" collapsed="false">
      <c r="A4" s="6" t="s">
        <v>2</v>
      </c>
      <c r="B4" s="6"/>
      <c r="C4" s="6"/>
      <c r="D4" s="6"/>
      <c r="E4" s="6"/>
      <c r="F4" s="6"/>
      <c r="G4" s="6"/>
      <c r="H4" s="6"/>
      <c r="I4" s="6"/>
      <c r="K4" s="7"/>
      <c r="L4" s="8" t="s">
        <v>4</v>
      </c>
      <c r="M4" s="8" t="s">
        <v>5</v>
      </c>
      <c r="N4" s="8" t="s">
        <v>6</v>
      </c>
      <c r="O4" s="8" t="s">
        <v>7</v>
      </c>
      <c r="P4" s="8" t="s">
        <v>8</v>
      </c>
      <c r="Q4" s="8" t="s">
        <v>9</v>
      </c>
      <c r="R4" s="8" t="s">
        <v>10</v>
      </c>
    </row>
    <row r="5" customFormat="false" ht="12.75" hidden="false" customHeight="false" outlineLevel="0" collapsed="false">
      <c r="A5" s="9" t="s">
        <v>11</v>
      </c>
      <c r="B5" s="9"/>
      <c r="C5" s="9"/>
      <c r="D5" s="9"/>
      <c r="E5" s="9"/>
      <c r="F5" s="9"/>
      <c r="G5" s="9"/>
      <c r="H5" s="9"/>
      <c r="I5" s="9"/>
      <c r="K5" s="7" t="s">
        <v>12</v>
      </c>
      <c r="L5" s="10" t="n">
        <v>78.932398772615</v>
      </c>
      <c r="M5" s="10" t="n">
        <v>13.1378103787349</v>
      </c>
      <c r="N5" s="10" t="n">
        <v>28.9751843595675</v>
      </c>
      <c r="O5" s="10" t="n">
        <v>0.424921317823565</v>
      </c>
      <c r="P5" s="10" t="n">
        <v>0.689618460799018</v>
      </c>
      <c r="Q5" s="10" t="n">
        <v>13.6454793148069</v>
      </c>
      <c r="R5" s="10" t="n">
        <f aca="false">L5+M5+N5+O5+P5+Q5</f>
        <v>135.805412604347</v>
      </c>
    </row>
    <row r="6" customFormat="false" ht="12.75" hidden="false" customHeight="false" outlineLevel="0" collapsed="false">
      <c r="K6" s="7" t="s">
        <v>13</v>
      </c>
      <c r="L6" s="10" t="n">
        <v>102.92852185982</v>
      </c>
      <c r="M6" s="10" t="n">
        <v>19.9861207494795</v>
      </c>
      <c r="N6" s="10" t="n">
        <v>22.9840388619015</v>
      </c>
      <c r="O6" s="10" t="n">
        <v>1.99861207494795</v>
      </c>
      <c r="P6" s="10" t="n">
        <v>0.999306037473976</v>
      </c>
      <c r="Q6" s="10" t="n">
        <v>14.9895905621096</v>
      </c>
      <c r="R6" s="10" t="n">
        <f aca="false">L6+M6+N6+O6+P6+Q6</f>
        <v>163.886190145732</v>
      </c>
      <c r="W6" s="3"/>
      <c r="X6" s="3"/>
      <c r="Y6" s="3"/>
      <c r="Z6" s="3"/>
    </row>
    <row r="7" customFormat="false" ht="12.75" hidden="false" customHeight="false" outlineLevel="0" collapsed="false">
      <c r="K7" s="7" t="s">
        <v>14</v>
      </c>
      <c r="L7" s="10" t="n">
        <v>100.322234063246</v>
      </c>
      <c r="M7" s="10" t="n">
        <v>25.943030288206</v>
      </c>
      <c r="N7" s="10" t="n">
        <v>18.40647450255</v>
      </c>
      <c r="O7" s="10" t="s">
        <v>15</v>
      </c>
      <c r="P7" s="10" t="n">
        <v>3.9315444024694</v>
      </c>
      <c r="Q7" s="10" t="n">
        <v>15.4693660849226</v>
      </c>
      <c r="R7" s="10" t="n">
        <f aca="false">L7+M7+N7+P7+Q7</f>
        <v>164.072649341394</v>
      </c>
      <c r="W7" s="3"/>
      <c r="X7" s="3"/>
      <c r="Y7" s="3"/>
      <c r="Z7" s="3"/>
    </row>
    <row r="8" customFormat="false" ht="12.75" hidden="false" customHeight="false" outlineLevel="0" collapsed="false">
      <c r="K8" s="7" t="s">
        <v>16</v>
      </c>
      <c r="L8" s="10" t="n">
        <v>138.789050585423</v>
      </c>
      <c r="M8" s="10" t="n">
        <v>8.70492939757421</v>
      </c>
      <c r="N8" s="10" t="n">
        <v>19.7027706719178</v>
      </c>
      <c r="O8" s="10" t="n">
        <v>1.39507478166531</v>
      </c>
      <c r="P8" s="10" t="n">
        <v>0.720433720138559</v>
      </c>
      <c r="Q8" s="10" t="n">
        <v>10.5652660982715</v>
      </c>
      <c r="R8" s="10" t="n">
        <f aca="false">L8+M8+N8+O8+P8+Q8</f>
        <v>179.87752525499</v>
      </c>
      <c r="W8" s="3"/>
      <c r="X8" s="3"/>
      <c r="Y8" s="3"/>
      <c r="Z8" s="3"/>
    </row>
    <row r="9" customFormat="false" ht="12.75" hidden="false" customHeight="false" outlineLevel="0" collapsed="false">
      <c r="K9" s="7" t="s">
        <v>17</v>
      </c>
      <c r="L9" s="10" t="n">
        <v>114.079221681723</v>
      </c>
      <c r="M9" s="10" t="n">
        <v>23.0159833217512</v>
      </c>
      <c r="N9" s="10" t="n">
        <v>26.0180681028492</v>
      </c>
      <c r="O9" s="10" t="n">
        <v>6.00416956219597</v>
      </c>
      <c r="P9" s="10" t="n">
        <v>2.00138985406532</v>
      </c>
      <c r="Q9" s="10" t="n">
        <v>17.0118137595552</v>
      </c>
      <c r="R9" s="10" t="n">
        <f aca="false">L9+M9+N9+O9+P9+Q9</f>
        <v>188.13064628214</v>
      </c>
      <c r="W9" s="3"/>
      <c r="X9" s="3"/>
      <c r="Y9" s="3"/>
      <c r="Z9" s="3"/>
    </row>
    <row r="10" customFormat="false" ht="12.75" hidden="false" customHeight="false" outlineLevel="0" collapsed="false">
      <c r="K10" s="7" t="s">
        <v>18</v>
      </c>
      <c r="L10" s="10" t="n">
        <v>148.400911676364</v>
      </c>
      <c r="M10" s="10" t="n">
        <v>11.5684164415564</v>
      </c>
      <c r="N10" s="10" t="n">
        <v>21.4511380749928</v>
      </c>
      <c r="O10" s="10" t="n">
        <v>1.17644754359826</v>
      </c>
      <c r="P10" s="10" t="n">
        <v>0.257890980306513</v>
      </c>
      <c r="Q10" s="10" t="n">
        <v>8.29133940220419</v>
      </c>
      <c r="R10" s="10" t="n">
        <f aca="false">L10+M10+N10+O10+P10+Q10</f>
        <v>191.146144119023</v>
      </c>
      <c r="W10" s="3"/>
      <c r="X10" s="3"/>
      <c r="Y10" s="3"/>
      <c r="Z10" s="3"/>
    </row>
    <row r="11" customFormat="false" ht="12.75" hidden="false" customHeight="false" outlineLevel="0" collapsed="false">
      <c r="K11" s="7" t="s">
        <v>19</v>
      </c>
      <c r="L11" s="10" t="n">
        <v>133</v>
      </c>
      <c r="M11" s="10" t="n">
        <v>32</v>
      </c>
      <c r="N11" s="10" t="n">
        <v>19</v>
      </c>
      <c r="O11" s="10" t="n">
        <v>8</v>
      </c>
      <c r="P11" s="10" t="n">
        <v>1</v>
      </c>
      <c r="Q11" s="10" t="n">
        <v>4</v>
      </c>
      <c r="R11" s="10" t="n">
        <f aca="false">L11+M11+N11+O11+P11+Q11</f>
        <v>197</v>
      </c>
      <c r="W11" s="3"/>
      <c r="X11" s="3"/>
      <c r="Y11" s="3"/>
      <c r="Z11" s="3"/>
    </row>
    <row r="12" customFormat="false" ht="12.75" hidden="false" customHeight="false" outlineLevel="0" collapsed="false">
      <c r="K12" s="7" t="s">
        <v>20</v>
      </c>
      <c r="L12" s="10" t="n">
        <v>108.728736424078</v>
      </c>
      <c r="M12" s="10" t="n">
        <v>29.698646511964</v>
      </c>
      <c r="N12" s="10" t="n">
        <v>26.5049240221434</v>
      </c>
      <c r="O12" s="10" t="n">
        <v>8.84290613937687</v>
      </c>
      <c r="P12" s="10" t="n">
        <v>2.31098562956012</v>
      </c>
      <c r="Q12" s="10" t="n">
        <v>21.1353412992442</v>
      </c>
      <c r="R12" s="10" t="n">
        <f aca="false">L12+M12+N12+O12+P12+Q12</f>
        <v>197.221540026367</v>
      </c>
      <c r="W12" s="3"/>
      <c r="X12" s="3"/>
      <c r="Y12" s="3"/>
      <c r="Z12" s="3"/>
    </row>
    <row r="13" customFormat="false" ht="12.75" hidden="false" customHeight="false" outlineLevel="0" collapsed="false">
      <c r="K13" s="7" t="s">
        <v>21</v>
      </c>
      <c r="L13" s="10" t="n">
        <v>127.176634214186</v>
      </c>
      <c r="M13" s="10" t="n">
        <v>25.0347705146036</v>
      </c>
      <c r="N13" s="10" t="n">
        <v>22.0305980528512</v>
      </c>
      <c r="O13" s="10" t="n">
        <v>8.01112656467316</v>
      </c>
      <c r="P13" s="10" t="n">
        <v>1.00139082058414</v>
      </c>
      <c r="Q13" s="10" t="n">
        <v>15.0208623087622</v>
      </c>
      <c r="R13" s="10" t="n">
        <f aca="false">L13+M13+N13+O13+P13+Q13</f>
        <v>198.275382475661</v>
      </c>
      <c r="W13" s="3"/>
      <c r="X13" s="3"/>
      <c r="Y13" s="3"/>
      <c r="Z13" s="3"/>
    </row>
    <row r="14" customFormat="false" ht="12.75" hidden="false" customHeight="false" outlineLevel="0" collapsed="false">
      <c r="K14" s="7" t="s">
        <v>22</v>
      </c>
      <c r="L14" s="10" t="n">
        <v>134</v>
      </c>
      <c r="M14" s="10" t="n">
        <v>26</v>
      </c>
      <c r="N14" s="10" t="n">
        <v>16</v>
      </c>
      <c r="O14" s="10" t="n">
        <v>0</v>
      </c>
      <c r="P14" s="10" t="n">
        <v>5</v>
      </c>
      <c r="Q14" s="10" t="n">
        <v>19</v>
      </c>
      <c r="R14" s="10" t="n">
        <f aca="false">L14+M14+N14+O14+P14+Q14</f>
        <v>200</v>
      </c>
    </row>
    <row r="15" customFormat="false" ht="12.75" hidden="false" customHeight="false" outlineLevel="0" collapsed="false">
      <c r="K15" s="7" t="s">
        <v>23</v>
      </c>
      <c r="L15" s="10" t="n">
        <v>128.088950660181</v>
      </c>
      <c r="M15" s="10" t="n">
        <v>22.0152883947186</v>
      </c>
      <c r="N15" s="10" t="n">
        <v>20.0138985406532</v>
      </c>
      <c r="O15" s="10" t="s">
        <v>15</v>
      </c>
      <c r="P15" s="10" t="n">
        <v>0</v>
      </c>
      <c r="Q15" s="10" t="n">
        <v>30.0208478109798</v>
      </c>
      <c r="R15" s="10" t="n">
        <f aca="false">L15+M15+N15+P15+Q15</f>
        <v>200.138985406532</v>
      </c>
    </row>
    <row r="16" customFormat="false" ht="12.75" hidden="false" customHeight="false" outlineLevel="0" collapsed="false">
      <c r="K16" s="7" t="s">
        <v>24</v>
      </c>
      <c r="L16" s="10" t="n">
        <v>120</v>
      </c>
      <c r="M16" s="10" t="n">
        <v>28</v>
      </c>
      <c r="N16" s="10" t="n">
        <v>22</v>
      </c>
      <c r="O16" s="10" t="n">
        <v>10</v>
      </c>
      <c r="P16" s="10" t="n">
        <v>4</v>
      </c>
      <c r="Q16" s="10" t="n">
        <v>17</v>
      </c>
      <c r="R16" s="10" t="n">
        <f aca="false">L16+M16+N16+O16+P16+Q16</f>
        <v>201</v>
      </c>
    </row>
    <row r="17" customFormat="false" ht="12.75" hidden="false" customHeight="false" outlineLevel="0" collapsed="false">
      <c r="K17" s="7" t="s">
        <v>25</v>
      </c>
      <c r="L17" s="10" t="n">
        <v>124.689496190043</v>
      </c>
      <c r="M17" s="10" t="n">
        <v>20.7487093660117</v>
      </c>
      <c r="N17" s="10" t="n">
        <v>33.9143389637285</v>
      </c>
      <c r="O17" s="10" t="n">
        <v>2.57126492143357</v>
      </c>
      <c r="P17" s="10" t="n">
        <v>3.83861588270896</v>
      </c>
      <c r="Q17" s="10" t="n">
        <v>16.7397494885077</v>
      </c>
      <c r="R17" s="10" t="n">
        <f aca="false">L17+M17+N17+O17+P17+Q17</f>
        <v>202.502174812434</v>
      </c>
    </row>
    <row r="18" customFormat="false" ht="12.75" hidden="false" customHeight="false" outlineLevel="0" collapsed="false">
      <c r="K18" s="7" t="s">
        <v>26</v>
      </c>
      <c r="L18" s="10" t="n">
        <v>102.033503401117</v>
      </c>
      <c r="M18" s="10" t="n">
        <v>27.870690929023</v>
      </c>
      <c r="N18" s="10" t="n">
        <v>31.312321043744</v>
      </c>
      <c r="O18" s="10" t="n">
        <v>9.62739632091321</v>
      </c>
      <c r="P18" s="10" t="n">
        <v>7.94376626479221</v>
      </c>
      <c r="Q18" s="10" t="n">
        <v>27.790020926334</v>
      </c>
      <c r="R18" s="10" t="n">
        <f aca="false">L18+M18+N18+O18+P18+Q18</f>
        <v>206.577698885923</v>
      </c>
    </row>
    <row r="19" customFormat="false" ht="12.75" hidden="false" customHeight="false" outlineLevel="0" collapsed="false">
      <c r="K19" s="11" t="s">
        <v>27</v>
      </c>
      <c r="L19" s="12" t="n">
        <v>127.83819805926</v>
      </c>
      <c r="M19" s="12" t="n">
        <v>23.0803540286584</v>
      </c>
      <c r="N19" s="12" t="n">
        <v>26.48204725694</v>
      </c>
      <c r="O19" s="12" t="n">
        <v>7.12882835714306</v>
      </c>
      <c r="P19" s="12" t="n">
        <v>3.74204354042086</v>
      </c>
      <c r="Q19" s="12" t="n">
        <v>19.9505940440766</v>
      </c>
      <c r="R19" s="12" t="n">
        <f aca="false">L19+M19+N19+O19+P19+Q19</f>
        <v>208.222065286499</v>
      </c>
    </row>
    <row r="20" customFormat="false" ht="12.75" hidden="false" customHeight="false" outlineLevel="0" collapsed="false">
      <c r="K20" s="7" t="s">
        <v>28</v>
      </c>
      <c r="L20" s="10" t="n">
        <v>123.17107093185</v>
      </c>
      <c r="M20" s="10" t="n">
        <v>29.0403337969402</v>
      </c>
      <c r="N20" s="10" t="n">
        <v>24.0333796940195</v>
      </c>
      <c r="O20" s="10" t="n">
        <v>8.01112656467316</v>
      </c>
      <c r="P20" s="10" t="n">
        <v>2.00278164116829</v>
      </c>
      <c r="Q20" s="10" t="n">
        <v>25.0347705146036</v>
      </c>
      <c r="R20" s="10" t="n">
        <f aca="false">L20+M20+N20+O20+P20+Q20</f>
        <v>211.293463143255</v>
      </c>
    </row>
    <row r="21" customFormat="false" ht="12.75" hidden="false" customHeight="false" outlineLevel="0" collapsed="false">
      <c r="K21" s="7" t="s">
        <v>29</v>
      </c>
      <c r="L21" s="10" t="n">
        <v>124.258872651357</v>
      </c>
      <c r="M21" s="10" t="n">
        <v>31.0647181628392</v>
      </c>
      <c r="N21" s="10" t="n">
        <v>19.0396659707724</v>
      </c>
      <c r="O21" s="10" t="n">
        <v>8.01670146137787</v>
      </c>
      <c r="P21" s="10" t="n">
        <v>7.01461377870564</v>
      </c>
      <c r="Q21" s="10" t="n">
        <v>23.0480167014614</v>
      </c>
      <c r="R21" s="10" t="n">
        <f aca="false">L21+M21+N21+O21+P21+Q21</f>
        <v>212.442588726514</v>
      </c>
    </row>
    <row r="22" customFormat="false" ht="12.75" hidden="false" customHeight="false" outlineLevel="0" collapsed="false">
      <c r="K22" s="7" t="s">
        <v>30</v>
      </c>
      <c r="L22" s="10" t="n">
        <v>92.1947052499763</v>
      </c>
      <c r="M22" s="10" t="n">
        <v>27.9595215921394</v>
      </c>
      <c r="N22" s="10" t="n">
        <v>61.5179092173889</v>
      </c>
      <c r="O22" s="10" t="s">
        <v>15</v>
      </c>
      <c r="P22" s="10" t="n">
        <v>7.99088345503642</v>
      </c>
      <c r="Q22" s="10" t="n">
        <v>22.8944927322856</v>
      </c>
      <c r="R22" s="10" t="n">
        <f aca="false">L22+M22+N22+P22+Q22</f>
        <v>212.557512246827</v>
      </c>
    </row>
    <row r="23" customFormat="false" ht="12.75" hidden="false" customHeight="false" outlineLevel="0" collapsed="false">
      <c r="K23" s="7" t="s">
        <v>31</v>
      </c>
      <c r="L23" s="10" t="n">
        <v>127.911172796669</v>
      </c>
      <c r="M23" s="10" t="n">
        <v>24.9826509368494</v>
      </c>
      <c r="N23" s="10" t="n">
        <v>24.9826509368494</v>
      </c>
      <c r="O23" s="10" t="n">
        <v>6.99514226231783</v>
      </c>
      <c r="P23" s="10" t="n">
        <v>3.99722414989591</v>
      </c>
      <c r="Q23" s="10" t="n">
        <v>23.9833448993754</v>
      </c>
      <c r="R23" s="10" t="n">
        <f aca="false">L23+M23+N23+O23+P23+Q23</f>
        <v>212.852185981957</v>
      </c>
    </row>
    <row r="24" customFormat="false" ht="12.75" hidden="false" customHeight="false" outlineLevel="0" collapsed="false">
      <c r="A24" s="13"/>
      <c r="B24" s="13"/>
      <c r="C24" s="13"/>
      <c r="D24" s="13"/>
      <c r="E24" s="13"/>
      <c r="F24" s="13"/>
      <c r="G24" s="13"/>
      <c r="H24" s="13"/>
      <c r="I24" s="13"/>
      <c r="K24" s="7" t="s">
        <v>32</v>
      </c>
      <c r="L24" s="10" t="n">
        <v>138.095899930507</v>
      </c>
      <c r="M24" s="10" t="n">
        <v>27.0187630298819</v>
      </c>
      <c r="N24" s="10" t="n">
        <v>21.0145934676859</v>
      </c>
      <c r="O24" s="10" t="n">
        <v>8.00555941626129</v>
      </c>
      <c r="P24" s="10" t="n">
        <v>2.00138985406532</v>
      </c>
      <c r="Q24" s="10" t="n">
        <v>19.0132036136206</v>
      </c>
      <c r="R24" s="10" t="n">
        <f aca="false">L24+M24+N24+O24+P24+Q24</f>
        <v>215.149409312022</v>
      </c>
    </row>
    <row r="25" customFormat="false" ht="12.75" hidden="false" customHeight="true" outlineLevel="0" collapsed="false">
      <c r="A25" s="14" t="s">
        <v>33</v>
      </c>
      <c r="B25" s="14"/>
      <c r="C25" s="14"/>
      <c r="D25" s="14"/>
      <c r="E25" s="14"/>
      <c r="F25" s="14"/>
      <c r="G25" s="14"/>
      <c r="H25" s="14"/>
      <c r="I25" s="14"/>
      <c r="J25" s="14"/>
      <c r="K25" s="15" t="s">
        <v>34</v>
      </c>
      <c r="L25" s="16" t="n">
        <v>127.559551409375</v>
      </c>
      <c r="M25" s="16" t="n">
        <v>26.0309028598608</v>
      </c>
      <c r="N25" s="16" t="n">
        <v>28.4956506866908</v>
      </c>
      <c r="O25" s="16" t="n">
        <v>9.83991391694518</v>
      </c>
      <c r="P25" s="16" t="n">
        <v>2.67824811493329</v>
      </c>
      <c r="Q25" s="16" t="n">
        <v>22.0230744032784</v>
      </c>
      <c r="R25" s="10" t="n">
        <f aca="false">L25+M25+N25+O25+P25+Q25</f>
        <v>216.627341391084</v>
      </c>
    </row>
    <row r="26" customFormat="false" ht="12.75" hidden="false" customHeight="true" outlineLevel="0" collapsed="false">
      <c r="A26" s="14"/>
      <c r="B26" s="14"/>
      <c r="C26" s="14"/>
      <c r="D26" s="14"/>
      <c r="E26" s="14"/>
      <c r="F26" s="14"/>
      <c r="G26" s="14"/>
      <c r="H26" s="14"/>
      <c r="I26" s="14"/>
      <c r="J26" s="14"/>
      <c r="K26" s="15" t="s">
        <v>35</v>
      </c>
      <c r="L26" s="16" t="n">
        <v>117.863768119895</v>
      </c>
      <c r="M26" s="16" t="n">
        <v>27.6372770095225</v>
      </c>
      <c r="N26" s="16" t="n">
        <v>28.2518820578201</v>
      </c>
      <c r="O26" s="16" t="n">
        <v>7.69023216671255</v>
      </c>
      <c r="P26" s="16" t="n">
        <v>4.99402502036663</v>
      </c>
      <c r="Q26" s="16" t="n">
        <v>32.5143670693984</v>
      </c>
      <c r="R26" s="10" t="n">
        <f aca="false">L26+M26+N26+O26+P26+Q26</f>
        <v>218.951551443716</v>
      </c>
    </row>
    <row r="27" customFormat="false" ht="12.75" hidden="false" customHeight="false" outlineLevel="0" collapsed="false">
      <c r="A27" s="14"/>
      <c r="B27" s="14"/>
      <c r="C27" s="14"/>
      <c r="D27" s="14"/>
      <c r="E27" s="14"/>
      <c r="F27" s="14"/>
      <c r="G27" s="14"/>
      <c r="H27" s="14"/>
      <c r="I27" s="14"/>
      <c r="J27" s="14"/>
      <c r="K27" s="7" t="s">
        <v>36</v>
      </c>
      <c r="L27" s="10" t="n">
        <v>161.118881118881</v>
      </c>
      <c r="M27" s="10" t="n">
        <v>15.1048951048951</v>
      </c>
      <c r="N27" s="10" t="n">
        <v>17.1188811188811</v>
      </c>
      <c r="O27" s="10" t="n">
        <v>7.04895104895105</v>
      </c>
      <c r="P27" s="10" t="n">
        <v>2.01398601398602</v>
      </c>
      <c r="Q27" s="10" t="n">
        <v>20.1398601398601</v>
      </c>
      <c r="R27" s="10" t="n">
        <f aca="false">L27+M27+N27+O27+P27+Q27</f>
        <v>222.545454545455</v>
      </c>
    </row>
    <row r="28" customFormat="false" ht="12.75" hidden="false" customHeight="false" outlineLevel="0" collapsed="false">
      <c r="A28" s="14"/>
      <c r="B28" s="14"/>
      <c r="C28" s="14"/>
      <c r="D28" s="14"/>
      <c r="E28" s="14"/>
      <c r="F28" s="14"/>
      <c r="G28" s="14"/>
      <c r="H28" s="14"/>
      <c r="I28" s="14"/>
      <c r="J28" s="14"/>
      <c r="K28" s="7" t="s">
        <v>37</v>
      </c>
      <c r="L28" s="10" t="n">
        <v>120.722452946289</v>
      </c>
      <c r="M28" s="10" t="n">
        <v>22.7909730423527</v>
      </c>
      <c r="N28" s="10" t="n">
        <v>30.1300038232447</v>
      </c>
      <c r="O28" s="10" t="n">
        <v>18.3635705413234</v>
      </c>
      <c r="P28" s="10" t="n">
        <v>12.8854634102551</v>
      </c>
      <c r="Q28" s="10" t="n">
        <v>22.0204998390164</v>
      </c>
      <c r="R28" s="10" t="n">
        <f aca="false">L28+M28+N28+O28+P28+Q28</f>
        <v>226.912963602481</v>
      </c>
    </row>
    <row r="29" customFormat="false" ht="12.75" hidden="false" customHeight="false" outlineLevel="0" collapsed="false">
      <c r="A29" s="14"/>
      <c r="B29" s="14"/>
      <c r="C29" s="14"/>
      <c r="D29" s="14"/>
      <c r="E29" s="14"/>
      <c r="F29" s="14"/>
      <c r="G29" s="14"/>
      <c r="H29" s="14"/>
      <c r="I29" s="14"/>
      <c r="J29" s="14"/>
      <c r="K29" s="7" t="s">
        <v>38</v>
      </c>
      <c r="L29" s="10" t="n">
        <v>144.698544698545</v>
      </c>
      <c r="M29" s="10" t="n">
        <v>22.952182952183</v>
      </c>
      <c r="N29" s="10" t="n">
        <v>27.9417879417879</v>
      </c>
      <c r="O29" s="10" t="n">
        <v>12.972972972973</v>
      </c>
      <c r="P29" s="10" t="n">
        <v>0.997920997920998</v>
      </c>
      <c r="Q29" s="10" t="n">
        <v>19.95841995842</v>
      </c>
      <c r="R29" s="10" t="n">
        <f aca="false">L29+M29+N29+O29+P29+Q29</f>
        <v>229.52182952183</v>
      </c>
    </row>
    <row r="30" customFormat="false" ht="12.75" hidden="false" customHeight="false" outlineLevel="0" collapsed="false">
      <c r="A30" s="14"/>
      <c r="B30" s="14"/>
      <c r="C30" s="14"/>
      <c r="D30" s="14"/>
      <c r="E30" s="14"/>
      <c r="F30" s="14"/>
      <c r="G30" s="14"/>
      <c r="H30" s="14"/>
      <c r="I30" s="14"/>
      <c r="J30" s="14"/>
      <c r="K30" s="7" t="s">
        <v>39</v>
      </c>
      <c r="L30" s="10" t="n">
        <v>165.769764216366</v>
      </c>
      <c r="M30" s="10" t="n">
        <v>17.9750346740638</v>
      </c>
      <c r="N30" s="10" t="n">
        <v>20.9708737864078</v>
      </c>
      <c r="O30" s="10" t="n">
        <v>6.99029126213592</v>
      </c>
      <c r="P30" s="10" t="n">
        <v>0.998613037447989</v>
      </c>
      <c r="Q30" s="10" t="n">
        <v>17.9750346740638</v>
      </c>
      <c r="R30" s="10" t="n">
        <f aca="false">L30+M30+N30+O30+P30+Q30</f>
        <v>230.679611650485</v>
      </c>
    </row>
    <row r="31" customFormat="false" ht="12.75" hidden="false" customHeight="false" outlineLevel="0" collapsed="false">
      <c r="A31" s="14"/>
      <c r="B31" s="14"/>
      <c r="C31" s="14"/>
      <c r="D31" s="14"/>
      <c r="E31" s="14"/>
      <c r="F31" s="14"/>
      <c r="G31" s="14"/>
      <c r="H31" s="14"/>
      <c r="I31" s="14"/>
      <c r="J31" s="14"/>
      <c r="K31" s="7" t="s">
        <v>40</v>
      </c>
      <c r="L31" s="10" t="n">
        <v>150.104239054899</v>
      </c>
      <c r="M31" s="10" t="n">
        <v>24.0166782487839</v>
      </c>
      <c r="N31" s="10" t="n">
        <v>25.0173731758165</v>
      </c>
      <c r="O31" s="10" t="n">
        <v>13.0090340514246</v>
      </c>
      <c r="P31" s="10" t="n">
        <v>1.00069492703266</v>
      </c>
      <c r="Q31" s="10" t="n">
        <v>19.0132036136206</v>
      </c>
      <c r="R31" s="10" t="n">
        <f aca="false">L31+M31+N31+O31+P31+Q31</f>
        <v>232.161223071578</v>
      </c>
    </row>
    <row r="32" customFormat="false" ht="12.75" hidden="false" customHeight="true" outlineLevel="0" collapsed="false">
      <c r="A32" s="17" t="s">
        <v>41</v>
      </c>
      <c r="B32" s="17"/>
      <c r="C32" s="17"/>
      <c r="D32" s="17"/>
      <c r="E32" s="17"/>
      <c r="F32" s="17"/>
      <c r="G32" s="17"/>
      <c r="H32" s="17"/>
      <c r="I32" s="17"/>
      <c r="J32" s="17"/>
      <c r="K32" s="7" t="s">
        <v>42</v>
      </c>
      <c r="L32" s="10" t="n">
        <v>132.091730368311</v>
      </c>
      <c r="M32" s="10" t="n">
        <v>29.0201528839472</v>
      </c>
      <c r="N32" s="10" t="n">
        <v>44.5309242529534</v>
      </c>
      <c r="O32" s="10" t="s">
        <v>15</v>
      </c>
      <c r="P32" s="10" t="n">
        <v>5.50382209867964</v>
      </c>
      <c r="Q32" s="10" t="n">
        <v>32.0222376650452</v>
      </c>
      <c r="R32" s="10" t="n">
        <f aca="false">L32+M32+N32+P32+Q32</f>
        <v>243.168867268937</v>
      </c>
    </row>
    <row r="33" customFormat="false" ht="12.75" hidden="false" customHeight="false" outlineLevel="0" collapsed="false">
      <c r="A33" s="13"/>
      <c r="B33" s="13"/>
      <c r="C33" s="13"/>
      <c r="D33" s="13"/>
      <c r="E33" s="13"/>
      <c r="F33" s="13"/>
      <c r="G33" s="13"/>
      <c r="H33" s="13"/>
      <c r="I33" s="13"/>
      <c r="J33" s="13"/>
      <c r="K33" s="7" t="s">
        <v>43</v>
      </c>
      <c r="L33" s="10" t="n">
        <v>141.301301579939</v>
      </c>
      <c r="M33" s="10" t="n">
        <v>13.9666086788601</v>
      </c>
      <c r="N33" s="10" t="n">
        <v>32.3719118403147</v>
      </c>
      <c r="O33" s="10" t="s">
        <v>15</v>
      </c>
      <c r="P33" s="10" t="n">
        <v>19.0495671872011</v>
      </c>
      <c r="Q33" s="10" t="n">
        <v>39.9865577178136</v>
      </c>
      <c r="R33" s="10" t="n">
        <f aca="false">L33+M33+N33+P33+Q33</f>
        <v>246.675947004128</v>
      </c>
    </row>
    <row r="34" customFormat="false" ht="12.75" hidden="false" customHeight="false" outlineLevel="0" collapsed="false">
      <c r="K34" s="7" t="s">
        <v>44</v>
      </c>
      <c r="L34" s="10" t="n">
        <v>184.885956551388</v>
      </c>
      <c r="M34" s="10" t="n">
        <v>16.8965162170515</v>
      </c>
      <c r="N34" s="10" t="n">
        <v>35.7507020980452</v>
      </c>
      <c r="O34" s="10" t="n">
        <v>6.47581416655303</v>
      </c>
      <c r="P34" s="10" t="n">
        <v>1.14457602004924</v>
      </c>
      <c r="Q34" s="10" t="n">
        <v>7.37542169911062</v>
      </c>
      <c r="R34" s="10" t="n">
        <f aca="false">L34+M34+N34+O34+P34+Q34</f>
        <v>252.528986752197</v>
      </c>
    </row>
  </sheetData>
  <mergeCells count="4">
    <mergeCell ref="A4:I4"/>
    <mergeCell ref="A5:I5"/>
    <mergeCell ref="A25:J31"/>
    <mergeCell ref="A32:J32"/>
  </mergeCells>
  <hyperlinks>
    <hyperlink ref="A1" r:id="rId1" display="Society at a Glance 2011: OECD Social Indicators - © OECD 2011"/>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Times New Roman,Italic"&amp;8OECD, Society at a Glance (www.oecd.org/els/social/indicators/SAG) / OCDE, Panorama de la Société (www/oecd.org/els/social/indicateurs/SAG)</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4:IV38"/>
    </sheetView>
  </sheetViews>
  <sheetFormatPr defaultColWidth="9.13671875" defaultRowHeight="12.75" zeroHeight="false" outlineLevelRow="0" outlineLevelCol="0"/>
  <cols>
    <col collapsed="false" customWidth="true" hidden="false" outlineLevel="0" max="1" min="1" style="0" width="26.28"/>
    <col collapsed="false" customWidth="true" hidden="false" outlineLevel="0" max="3" min="2" style="0" width="6.85"/>
    <col collapsed="false" customWidth="true" hidden="false" outlineLevel="0" max="4" min="4" style="0" width="7.28"/>
    <col collapsed="false" customWidth="true" hidden="false" outlineLevel="0" max="5" min="5" style="0" width="10.28"/>
    <col collapsed="false" customWidth="true" hidden="false" outlineLevel="0" max="8" min="6" style="0" width="6.85"/>
    <col collapsed="false" customWidth="true" hidden="false" outlineLevel="0" max="9" min="9" style="0" width="7.28"/>
    <col collapsed="false" customWidth="true" hidden="false" outlineLevel="0" max="10" min="10" style="0" width="10.28"/>
    <col collapsed="false" customWidth="true" hidden="false" outlineLevel="0" max="11" min="11" style="0" width="13.28"/>
    <col collapsed="false" customWidth="true" hidden="false" outlineLevel="0" max="12" min="12" style="1" width="8.85"/>
    <col collapsed="false" customWidth="true" hidden="false" outlineLevel="0" max="13" min="13" style="1" width="7.42"/>
    <col collapsed="false" customWidth="true" hidden="false" outlineLevel="0" max="14" min="14" style="1" width="14.14"/>
    <col collapsed="false" customWidth="true" hidden="false" outlineLevel="0" max="15" min="15" style="1" width="15.85"/>
    <col collapsed="false" customWidth="true" hidden="false" outlineLevel="0" max="16" min="16" style="1" width="9.7"/>
    <col collapsed="false" customWidth="true" hidden="false" outlineLevel="0" max="17" min="17" style="1" width="12.56"/>
    <col collapsed="false" customWidth="true" hidden="false" outlineLevel="0" max="18" min="18" style="0" width="8.28"/>
    <col collapsed="false" customWidth="true" hidden="false" outlineLevel="0" max="19" min="19" style="0" width="10.28"/>
    <col collapsed="false" customWidth="true" hidden="false" outlineLevel="0" max="26" min="20" style="0" width="7.28"/>
    <col collapsed="false" customWidth="false" hidden="false" outlineLevel="0" max="257" min="27" style="3" width="9.14"/>
  </cols>
  <sheetData>
    <row r="1" customFormat="false" ht="12.75" hidden="false" customHeight="false" outlineLevel="0" collapsed="false">
      <c r="A1" s="4" t="s">
        <v>0</v>
      </c>
    </row>
    <row r="2" customFormat="false" ht="12.75" hidden="false" customHeight="false" outlineLevel="0" collapsed="false">
      <c r="A2" s="5" t="s">
        <v>1</v>
      </c>
      <c r="B2" s="0" t="s">
        <v>2</v>
      </c>
    </row>
    <row r="3" customFormat="false" ht="12.75" hidden="false" customHeight="false" outlineLevel="0" collapsed="false">
      <c r="A3" s="5" t="s">
        <v>3</v>
      </c>
    </row>
    <row r="7" customFormat="false" ht="45" hidden="false" customHeight="true" outlineLevel="0" collapsed="false">
      <c r="A7" s="18" t="s">
        <v>45</v>
      </c>
      <c r="B7" s="18"/>
      <c r="C7" s="18"/>
      <c r="D7" s="18"/>
      <c r="E7" s="18"/>
      <c r="F7" s="18"/>
      <c r="G7" s="18"/>
      <c r="H7" s="18"/>
      <c r="I7" s="18"/>
      <c r="K7" s="7"/>
      <c r="L7" s="8" t="s">
        <v>46</v>
      </c>
      <c r="M7" s="8" t="s">
        <v>47</v>
      </c>
      <c r="N7" s="8" t="s">
        <v>48</v>
      </c>
      <c r="O7" s="8" t="s">
        <v>49</v>
      </c>
      <c r="P7" s="8" t="s">
        <v>50</v>
      </c>
      <c r="Q7" s="8" t="s">
        <v>51</v>
      </c>
      <c r="R7" s="8" t="s">
        <v>10</v>
      </c>
    </row>
    <row r="8" customFormat="false" ht="12.75" hidden="false" customHeight="false" outlineLevel="0" collapsed="false">
      <c r="A8" s="19" t="s">
        <v>52</v>
      </c>
      <c r="B8" s="19"/>
      <c r="C8" s="19"/>
      <c r="D8" s="19"/>
      <c r="E8" s="19"/>
      <c r="F8" s="19"/>
      <c r="G8" s="19"/>
      <c r="H8" s="19"/>
      <c r="I8" s="19"/>
      <c r="K8" s="7" t="s">
        <v>53</v>
      </c>
      <c r="L8" s="10" t="n">
        <v>78.932398772615</v>
      </c>
      <c r="M8" s="10" t="n">
        <v>13.1378103787349</v>
      </c>
      <c r="N8" s="10" t="n">
        <v>28.9751843595675</v>
      </c>
      <c r="O8" s="10" t="n">
        <v>0.424921317823565</v>
      </c>
      <c r="P8" s="10" t="n">
        <v>0.689618460799018</v>
      </c>
      <c r="Q8" s="10" t="n">
        <v>13.6454793148069</v>
      </c>
      <c r="R8" s="10" t="n">
        <f aca="false">L8+M8+N8+O8+P8+Q8</f>
        <v>135.805412604347</v>
      </c>
    </row>
    <row r="9" customFormat="false" ht="12.75" hidden="false" customHeight="false" outlineLevel="0" collapsed="false">
      <c r="K9" s="7" t="s">
        <v>54</v>
      </c>
      <c r="L9" s="10" t="n">
        <v>102.92852185982</v>
      </c>
      <c r="M9" s="10" t="n">
        <v>19.9861207494795</v>
      </c>
      <c r="N9" s="10" t="n">
        <v>22.9840388619015</v>
      </c>
      <c r="O9" s="10" t="n">
        <v>1.99861207494795</v>
      </c>
      <c r="P9" s="10" t="n">
        <v>0.999306037473976</v>
      </c>
      <c r="Q9" s="10" t="n">
        <v>14.9895905621096</v>
      </c>
      <c r="R9" s="10" t="n">
        <f aca="false">L9+M9+N9+O9+P9+Q9</f>
        <v>163.886190145732</v>
      </c>
    </row>
    <row r="10" customFormat="false" ht="12.75" hidden="false" customHeight="false" outlineLevel="0" collapsed="false">
      <c r="K10" s="7" t="s">
        <v>55</v>
      </c>
      <c r="L10" s="10" t="n">
        <v>100.322234063246</v>
      </c>
      <c r="M10" s="10" t="n">
        <v>25.943030288206</v>
      </c>
      <c r="N10" s="10" t="n">
        <v>18.40647450255</v>
      </c>
      <c r="O10" s="10" t="s">
        <v>15</v>
      </c>
      <c r="P10" s="10" t="n">
        <v>3.9315444024694</v>
      </c>
      <c r="Q10" s="10" t="n">
        <v>15.4693660849226</v>
      </c>
      <c r="R10" s="10" t="n">
        <f aca="false">L10+M10+N10+P10+Q10</f>
        <v>164.072649341394</v>
      </c>
    </row>
    <row r="11" customFormat="false" ht="12.75" hidden="false" customHeight="false" outlineLevel="0" collapsed="false">
      <c r="K11" s="7" t="s">
        <v>56</v>
      </c>
      <c r="L11" s="10" t="n">
        <v>138.789050585423</v>
      </c>
      <c r="M11" s="10" t="n">
        <v>8.70492939757421</v>
      </c>
      <c r="N11" s="10" t="n">
        <v>19.7027706719178</v>
      </c>
      <c r="O11" s="10" t="n">
        <v>1.39507478166531</v>
      </c>
      <c r="P11" s="10" t="n">
        <v>0.720433720138559</v>
      </c>
      <c r="Q11" s="10" t="n">
        <v>10.5652660982715</v>
      </c>
      <c r="R11" s="10" t="n">
        <f aca="false">L11+M11+N11+O11+P11+Q11</f>
        <v>179.87752525499</v>
      </c>
    </row>
    <row r="12" customFormat="false" ht="12.75" hidden="false" customHeight="false" outlineLevel="0" collapsed="false">
      <c r="K12" s="7" t="s">
        <v>57</v>
      </c>
      <c r="L12" s="10" t="n">
        <v>114.079221681723</v>
      </c>
      <c r="M12" s="10" t="n">
        <v>23.0159833217512</v>
      </c>
      <c r="N12" s="10" t="n">
        <v>26.0180681028492</v>
      </c>
      <c r="O12" s="10" t="n">
        <v>6.00416956219597</v>
      </c>
      <c r="P12" s="10" t="n">
        <v>2.00138985406532</v>
      </c>
      <c r="Q12" s="10" t="n">
        <v>17.0118137595552</v>
      </c>
      <c r="R12" s="10" t="n">
        <f aca="false">L12+M12+N12+O12+P12+Q12</f>
        <v>188.13064628214</v>
      </c>
    </row>
    <row r="13" customFormat="false" ht="12.75" hidden="false" customHeight="false" outlineLevel="0" collapsed="false">
      <c r="K13" s="7" t="s">
        <v>58</v>
      </c>
      <c r="L13" s="10" t="n">
        <v>148.400911676364</v>
      </c>
      <c r="M13" s="10" t="n">
        <v>11.5684164415564</v>
      </c>
      <c r="N13" s="10" t="n">
        <v>21.4511380749928</v>
      </c>
      <c r="O13" s="10" t="n">
        <v>1.17644754359826</v>
      </c>
      <c r="P13" s="10" t="n">
        <v>0.257890980306513</v>
      </c>
      <c r="Q13" s="10" t="n">
        <v>8.29133940220419</v>
      </c>
      <c r="R13" s="10" t="n">
        <f aca="false">L13+M13+N13+O13+P13+Q13</f>
        <v>191.146144119023</v>
      </c>
    </row>
    <row r="14" customFormat="false" ht="12.75" hidden="false" customHeight="false" outlineLevel="0" collapsed="false">
      <c r="K14" s="7" t="s">
        <v>19</v>
      </c>
      <c r="L14" s="10" t="n">
        <v>133</v>
      </c>
      <c r="M14" s="10" t="n">
        <v>32</v>
      </c>
      <c r="N14" s="10" t="n">
        <v>19</v>
      </c>
      <c r="O14" s="10" t="n">
        <v>8</v>
      </c>
      <c r="P14" s="10" t="n">
        <v>1</v>
      </c>
      <c r="Q14" s="10" t="n">
        <v>4</v>
      </c>
      <c r="R14" s="10" t="n">
        <f aca="false">L14+M14+N14+O14+P14+Q14</f>
        <v>197</v>
      </c>
    </row>
    <row r="15" customFormat="false" ht="12.75" hidden="false" customHeight="false" outlineLevel="0" collapsed="false">
      <c r="K15" s="7" t="s">
        <v>20</v>
      </c>
      <c r="L15" s="10" t="n">
        <v>108.728736424078</v>
      </c>
      <c r="M15" s="10" t="n">
        <v>29.698646511964</v>
      </c>
      <c r="N15" s="10" t="n">
        <v>26.5049240221434</v>
      </c>
      <c r="O15" s="10" t="n">
        <v>8.84290613937687</v>
      </c>
      <c r="P15" s="10" t="n">
        <v>2.31098562956012</v>
      </c>
      <c r="Q15" s="10" t="n">
        <v>21.1353412992442</v>
      </c>
      <c r="R15" s="10" t="n">
        <f aca="false">L15+M15+N15+O15+P15+Q15</f>
        <v>197.221540026367</v>
      </c>
    </row>
    <row r="16" customFormat="false" ht="12.75" hidden="false" customHeight="false" outlineLevel="0" collapsed="false">
      <c r="K16" s="7" t="s">
        <v>59</v>
      </c>
      <c r="L16" s="10" t="n">
        <v>127.176634214186</v>
      </c>
      <c r="M16" s="10" t="n">
        <v>25.0347705146036</v>
      </c>
      <c r="N16" s="10" t="n">
        <v>22.0305980528512</v>
      </c>
      <c r="O16" s="10" t="n">
        <v>8.01112656467316</v>
      </c>
      <c r="P16" s="10" t="n">
        <v>1.00139082058414</v>
      </c>
      <c r="Q16" s="10" t="n">
        <v>15.0208623087622</v>
      </c>
      <c r="R16" s="10" t="n">
        <f aca="false">L16+M16+N16+O16+P16+Q16</f>
        <v>198.275382475661</v>
      </c>
    </row>
    <row r="17" customFormat="false" ht="12.75" hidden="false" customHeight="false" outlineLevel="0" collapsed="false">
      <c r="K17" s="7" t="s">
        <v>60</v>
      </c>
      <c r="L17" s="10" t="n">
        <v>134</v>
      </c>
      <c r="M17" s="10" t="n">
        <v>26</v>
      </c>
      <c r="N17" s="10" t="n">
        <v>16</v>
      </c>
      <c r="O17" s="10" t="n">
        <v>0</v>
      </c>
      <c r="P17" s="10" t="n">
        <v>5</v>
      </c>
      <c r="Q17" s="10" t="n">
        <v>19</v>
      </c>
      <c r="R17" s="10" t="n">
        <f aca="false">L17+M17+N17+O17+P17+Q17</f>
        <v>200</v>
      </c>
    </row>
    <row r="18" customFormat="false" ht="12.75" hidden="false" customHeight="false" outlineLevel="0" collapsed="false">
      <c r="K18" s="7" t="s">
        <v>61</v>
      </c>
      <c r="L18" s="10" t="n">
        <v>128.088950660181</v>
      </c>
      <c r="M18" s="10" t="n">
        <v>22.0152883947186</v>
      </c>
      <c r="N18" s="10" t="n">
        <v>20.0138985406532</v>
      </c>
      <c r="O18" s="10" t="s">
        <v>15</v>
      </c>
      <c r="P18" s="10" t="n">
        <v>0</v>
      </c>
      <c r="Q18" s="10" t="n">
        <v>30.0208478109798</v>
      </c>
      <c r="R18" s="10" t="n">
        <f aca="false">L18+M18+N18+P18+Q18</f>
        <v>200.138985406532</v>
      </c>
    </row>
    <row r="19" customFormat="false" ht="12.75" hidden="false" customHeight="false" outlineLevel="0" collapsed="false">
      <c r="K19" s="7" t="s">
        <v>62</v>
      </c>
      <c r="L19" s="10" t="n">
        <v>120</v>
      </c>
      <c r="M19" s="10" t="n">
        <v>28</v>
      </c>
      <c r="N19" s="10" t="n">
        <v>22</v>
      </c>
      <c r="O19" s="10" t="n">
        <v>10</v>
      </c>
      <c r="P19" s="10" t="n">
        <v>4</v>
      </c>
      <c r="Q19" s="10" t="n">
        <v>17</v>
      </c>
      <c r="R19" s="10" t="n">
        <f aca="false">L19+M19+N19+O19+P19+Q19</f>
        <v>201</v>
      </c>
    </row>
    <row r="20" customFormat="false" ht="12.75" hidden="false" customHeight="false" outlineLevel="0" collapsed="false">
      <c r="K20" s="7" t="s">
        <v>63</v>
      </c>
      <c r="L20" s="10" t="n">
        <v>124.689496190043</v>
      </c>
      <c r="M20" s="10" t="n">
        <v>20.7487093660117</v>
      </c>
      <c r="N20" s="10" t="n">
        <v>33.9143389637285</v>
      </c>
      <c r="O20" s="10" t="n">
        <v>2.57126492143357</v>
      </c>
      <c r="P20" s="10" t="n">
        <v>3.83861588270896</v>
      </c>
      <c r="Q20" s="10" t="n">
        <v>16.7397494885077</v>
      </c>
      <c r="R20" s="10" t="n">
        <f aca="false">L20+M20+N20+O20+P20+Q20</f>
        <v>202.502174812434</v>
      </c>
    </row>
    <row r="21" customFormat="false" ht="12.75" hidden="false" customHeight="false" outlineLevel="0" collapsed="false">
      <c r="K21" s="7" t="s">
        <v>64</v>
      </c>
      <c r="L21" s="10" t="n">
        <v>102.033503401117</v>
      </c>
      <c r="M21" s="10" t="n">
        <v>27.870690929023</v>
      </c>
      <c r="N21" s="10" t="n">
        <v>31.312321043744</v>
      </c>
      <c r="O21" s="10" t="n">
        <v>9.62739632091321</v>
      </c>
      <c r="P21" s="10" t="n">
        <v>7.94376626479221</v>
      </c>
      <c r="Q21" s="10" t="n">
        <v>27.790020926334</v>
      </c>
      <c r="R21" s="10" t="n">
        <f aca="false">L21+M21+N21+O21+P21+Q21</f>
        <v>206.577698885923</v>
      </c>
    </row>
    <row r="22" customFormat="false" ht="12.75" hidden="false" customHeight="false" outlineLevel="0" collapsed="false">
      <c r="K22" s="11" t="s">
        <v>65</v>
      </c>
      <c r="L22" s="12" t="n">
        <v>127.83819805926</v>
      </c>
      <c r="M22" s="12" t="n">
        <v>23.0803540286584</v>
      </c>
      <c r="N22" s="12" t="n">
        <v>26.48204725694</v>
      </c>
      <c r="O22" s="12" t="n">
        <v>7.12882835714306</v>
      </c>
      <c r="P22" s="12" t="n">
        <v>3.74204354042086</v>
      </c>
      <c r="Q22" s="12" t="n">
        <v>19.9505940440766</v>
      </c>
      <c r="R22" s="12" t="n">
        <f aca="false">L22+M22+N22+O22+P22+Q22</f>
        <v>208.222065286499</v>
      </c>
    </row>
    <row r="23" customFormat="false" ht="12.75" hidden="false" customHeight="false" outlineLevel="0" collapsed="false">
      <c r="K23" s="7" t="s">
        <v>66</v>
      </c>
      <c r="L23" s="10" t="n">
        <v>123.17107093185</v>
      </c>
      <c r="M23" s="10" t="n">
        <v>29.0403337969402</v>
      </c>
      <c r="N23" s="10" t="n">
        <v>24.0333796940195</v>
      </c>
      <c r="O23" s="10" t="n">
        <v>8.01112656467316</v>
      </c>
      <c r="P23" s="10" t="n">
        <v>2.00278164116829</v>
      </c>
      <c r="Q23" s="10" t="n">
        <v>25.0347705146036</v>
      </c>
      <c r="R23" s="10" t="n">
        <f aca="false">L23+M23+N23+O23+P23+Q23</f>
        <v>211.293463143255</v>
      </c>
    </row>
    <row r="24" customFormat="false" ht="12.75" hidden="false" customHeight="false" outlineLevel="0" collapsed="false">
      <c r="K24" s="7" t="s">
        <v>67</v>
      </c>
      <c r="L24" s="10" t="n">
        <v>124.258872651357</v>
      </c>
      <c r="M24" s="10" t="n">
        <v>31.0647181628392</v>
      </c>
      <c r="N24" s="10" t="n">
        <v>19.0396659707724</v>
      </c>
      <c r="O24" s="10" t="n">
        <v>8.01670146137787</v>
      </c>
      <c r="P24" s="10" t="n">
        <v>7.01461377870564</v>
      </c>
      <c r="Q24" s="10" t="n">
        <v>23.0480167014614</v>
      </c>
      <c r="R24" s="10" t="n">
        <f aca="false">L24+M24+N24+O24+P24+Q24</f>
        <v>212.442588726514</v>
      </c>
    </row>
    <row r="25" customFormat="false" ht="12.75" hidden="false" customHeight="false" outlineLevel="0" collapsed="false">
      <c r="K25" s="7" t="s">
        <v>68</v>
      </c>
      <c r="L25" s="10" t="n">
        <v>92.1947052499763</v>
      </c>
      <c r="M25" s="10" t="n">
        <v>27.9595215921394</v>
      </c>
      <c r="N25" s="10" t="n">
        <v>61.5179092173889</v>
      </c>
      <c r="O25" s="10" t="s">
        <v>15</v>
      </c>
      <c r="P25" s="10" t="n">
        <v>7.99088345503642</v>
      </c>
      <c r="Q25" s="10" t="n">
        <v>22.8944927322856</v>
      </c>
      <c r="R25" s="10" t="n">
        <f aca="false">L25+M25+N25+P25+Q25</f>
        <v>212.557512246827</v>
      </c>
    </row>
    <row r="26" customFormat="false" ht="12.75" hidden="false" customHeight="false" outlineLevel="0" collapsed="false">
      <c r="K26" s="7" t="s">
        <v>69</v>
      </c>
      <c r="L26" s="10" t="n">
        <v>127.911172796669</v>
      </c>
      <c r="M26" s="10" t="n">
        <v>24.9826509368494</v>
      </c>
      <c r="N26" s="10" t="n">
        <v>24.9826509368494</v>
      </c>
      <c r="O26" s="10" t="n">
        <v>6.99514226231783</v>
      </c>
      <c r="P26" s="10" t="n">
        <v>3.99722414989591</v>
      </c>
      <c r="Q26" s="10" t="n">
        <v>23.9833448993754</v>
      </c>
      <c r="R26" s="10" t="n">
        <f aca="false">L26+M26+N26+O26+P26+Q26</f>
        <v>212.852185981957</v>
      </c>
    </row>
    <row r="27" customFormat="false" ht="12.75" hidden="false" customHeight="false" outlineLevel="0" collapsed="false">
      <c r="A27" s="13"/>
      <c r="B27" s="13"/>
      <c r="C27" s="13"/>
      <c r="D27" s="13"/>
      <c r="E27" s="13"/>
      <c r="F27" s="13"/>
      <c r="G27" s="13"/>
      <c r="H27" s="13"/>
      <c r="I27" s="13"/>
      <c r="K27" s="7" t="s">
        <v>70</v>
      </c>
      <c r="L27" s="10" t="n">
        <v>138.095899930507</v>
      </c>
      <c r="M27" s="10" t="n">
        <v>27.0187630298819</v>
      </c>
      <c r="N27" s="10" t="n">
        <v>21.0145934676859</v>
      </c>
      <c r="O27" s="10" t="n">
        <v>8.00555941626129</v>
      </c>
      <c r="P27" s="10" t="n">
        <v>2.00138985406532</v>
      </c>
      <c r="Q27" s="10" t="n">
        <v>19.0132036136206</v>
      </c>
      <c r="R27" s="10" t="n">
        <f aca="false">L27+M27+N27+O27+P27+Q27</f>
        <v>215.149409312022</v>
      </c>
    </row>
    <row r="28" customFormat="false" ht="12.75" hidden="false" customHeight="true" outlineLevel="0" collapsed="false">
      <c r="A28" s="20" t="s">
        <v>71</v>
      </c>
      <c r="B28" s="20"/>
      <c r="C28" s="20"/>
      <c r="D28" s="20"/>
      <c r="E28" s="20"/>
      <c r="F28" s="20"/>
      <c r="G28" s="20"/>
      <c r="H28" s="20"/>
      <c r="I28" s="20"/>
      <c r="J28" s="20"/>
      <c r="K28" s="15" t="s">
        <v>72</v>
      </c>
      <c r="L28" s="16" t="n">
        <v>127.559551409375</v>
      </c>
      <c r="M28" s="16" t="n">
        <v>26.0309028598608</v>
      </c>
      <c r="N28" s="16" t="n">
        <v>28.4956506866908</v>
      </c>
      <c r="O28" s="16" t="n">
        <v>9.83991391694518</v>
      </c>
      <c r="P28" s="16" t="n">
        <v>2.67824811493329</v>
      </c>
      <c r="Q28" s="16" t="n">
        <v>22.0230744032784</v>
      </c>
      <c r="R28" s="10" t="n">
        <f aca="false">L28+M28+N28+O28+P28+Q28</f>
        <v>216.627341391084</v>
      </c>
    </row>
    <row r="29" customFormat="false" ht="12.75" hidden="false" customHeight="false" outlineLevel="0" collapsed="false">
      <c r="A29" s="20"/>
      <c r="B29" s="20"/>
      <c r="C29" s="20"/>
      <c r="D29" s="20"/>
      <c r="E29" s="20"/>
      <c r="F29" s="20"/>
      <c r="G29" s="20"/>
      <c r="H29" s="20"/>
      <c r="I29" s="20"/>
      <c r="J29" s="20"/>
      <c r="K29" s="15" t="s">
        <v>73</v>
      </c>
      <c r="L29" s="16" t="n">
        <v>117.863768119895</v>
      </c>
      <c r="M29" s="16" t="n">
        <v>27.6372770095225</v>
      </c>
      <c r="N29" s="16" t="n">
        <v>28.2518820578201</v>
      </c>
      <c r="O29" s="16" t="n">
        <v>7.69023216671255</v>
      </c>
      <c r="P29" s="16" t="n">
        <v>4.99402502036663</v>
      </c>
      <c r="Q29" s="16" t="n">
        <v>32.5143670693984</v>
      </c>
      <c r="R29" s="10" t="n">
        <f aca="false">L29+M29+N29+O29+P29+Q29</f>
        <v>218.951551443716</v>
      </c>
    </row>
    <row r="30" customFormat="false" ht="12.75" hidden="false" customHeight="false" outlineLevel="0" collapsed="false">
      <c r="A30" s="20"/>
      <c r="B30" s="20"/>
      <c r="C30" s="20"/>
      <c r="D30" s="20"/>
      <c r="E30" s="20"/>
      <c r="F30" s="20"/>
      <c r="G30" s="20"/>
      <c r="H30" s="20"/>
      <c r="I30" s="20"/>
      <c r="J30" s="20"/>
      <c r="K30" s="7" t="s">
        <v>36</v>
      </c>
      <c r="L30" s="10" t="n">
        <v>161.118881118881</v>
      </c>
      <c r="M30" s="10" t="n">
        <v>15.1048951048951</v>
      </c>
      <c r="N30" s="10" t="n">
        <v>17.1188811188811</v>
      </c>
      <c r="O30" s="10" t="n">
        <v>7.04895104895105</v>
      </c>
      <c r="P30" s="10" t="n">
        <v>2.01398601398602</v>
      </c>
      <c r="Q30" s="10" t="n">
        <v>20.1398601398601</v>
      </c>
      <c r="R30" s="10" t="n">
        <f aca="false">L30+M30+N30+O30+P30+Q30</f>
        <v>222.545454545455</v>
      </c>
    </row>
    <row r="31" customFormat="false" ht="12.75" hidden="false" customHeight="false" outlineLevel="0" collapsed="false">
      <c r="A31" s="20"/>
      <c r="B31" s="20"/>
      <c r="C31" s="20"/>
      <c r="D31" s="20"/>
      <c r="E31" s="20"/>
      <c r="F31" s="20"/>
      <c r="G31" s="20"/>
      <c r="H31" s="20"/>
      <c r="I31" s="20"/>
      <c r="J31" s="20"/>
      <c r="K31" s="7" t="s">
        <v>74</v>
      </c>
      <c r="L31" s="10" t="n">
        <v>120.722452946289</v>
      </c>
      <c r="M31" s="10" t="n">
        <v>22.7909730423527</v>
      </c>
      <c r="N31" s="10" t="n">
        <v>30.1300038232447</v>
      </c>
      <c r="O31" s="10" t="n">
        <v>18.3635705413234</v>
      </c>
      <c r="P31" s="10" t="n">
        <v>12.8854634102551</v>
      </c>
      <c r="Q31" s="10" t="n">
        <v>22.0204998390164</v>
      </c>
      <c r="R31" s="10" t="n">
        <f aca="false">L31+M31+N31+O31+P31+Q31</f>
        <v>226.912963602481</v>
      </c>
    </row>
    <row r="32" customFormat="false" ht="12.75" hidden="false" customHeight="false" outlineLevel="0" collapsed="false">
      <c r="A32" s="20"/>
      <c r="B32" s="20"/>
      <c r="C32" s="20"/>
      <c r="D32" s="20"/>
      <c r="E32" s="20"/>
      <c r="F32" s="20"/>
      <c r="G32" s="20"/>
      <c r="H32" s="20"/>
      <c r="I32" s="20"/>
      <c r="J32" s="20"/>
      <c r="K32" s="7" t="s">
        <v>75</v>
      </c>
      <c r="L32" s="10" t="n">
        <v>144.698544698545</v>
      </c>
      <c r="M32" s="10" t="n">
        <v>22.952182952183</v>
      </c>
      <c r="N32" s="10" t="n">
        <v>27.9417879417879</v>
      </c>
      <c r="O32" s="10" t="n">
        <v>12.972972972973</v>
      </c>
      <c r="P32" s="10" t="n">
        <v>0.997920997920998</v>
      </c>
      <c r="Q32" s="10" t="n">
        <v>19.95841995842</v>
      </c>
      <c r="R32" s="10" t="n">
        <f aca="false">L32+M32+N32+O32+P32+Q32</f>
        <v>229.52182952183</v>
      </c>
    </row>
    <row r="33" customFormat="false" ht="12.75" hidden="false" customHeight="true" outlineLevel="0" collapsed="false">
      <c r="A33" s="20" t="s">
        <v>76</v>
      </c>
      <c r="B33" s="20"/>
      <c r="C33" s="20"/>
      <c r="D33" s="20"/>
      <c r="E33" s="20"/>
      <c r="F33" s="20"/>
      <c r="G33" s="20"/>
      <c r="H33" s="20"/>
      <c r="I33" s="20"/>
      <c r="J33" s="20"/>
      <c r="K33" s="7" t="s">
        <v>77</v>
      </c>
      <c r="L33" s="10" t="n">
        <v>165.769764216366</v>
      </c>
      <c r="M33" s="10" t="n">
        <v>17.9750346740638</v>
      </c>
      <c r="N33" s="10" t="n">
        <v>20.9708737864078</v>
      </c>
      <c r="O33" s="10" t="n">
        <v>6.99029126213592</v>
      </c>
      <c r="P33" s="10" t="n">
        <v>0.998613037447989</v>
      </c>
      <c r="Q33" s="10" t="n">
        <v>17.9750346740638</v>
      </c>
      <c r="R33" s="10" t="n">
        <f aca="false">L33+M33+N33+O33+P33+Q33</f>
        <v>230.679611650485</v>
      </c>
    </row>
    <row r="34" customFormat="false" ht="12.75" hidden="false" customHeight="true" outlineLevel="0" collapsed="false">
      <c r="A34" s="21" t="s">
        <v>78</v>
      </c>
      <c r="B34" s="21"/>
      <c r="C34" s="21"/>
      <c r="D34" s="21"/>
      <c r="E34" s="21"/>
      <c r="F34" s="21"/>
      <c r="G34" s="21"/>
      <c r="H34" s="21"/>
      <c r="I34" s="21"/>
      <c r="J34" s="21"/>
      <c r="K34" s="7" t="s">
        <v>79</v>
      </c>
      <c r="L34" s="10" t="n">
        <v>150.104239054899</v>
      </c>
      <c r="M34" s="10" t="n">
        <v>24.0166782487839</v>
      </c>
      <c r="N34" s="10" t="n">
        <v>25.0173731758165</v>
      </c>
      <c r="O34" s="10" t="n">
        <v>13.0090340514246</v>
      </c>
      <c r="P34" s="10" t="n">
        <v>1.00069492703266</v>
      </c>
      <c r="Q34" s="10" t="n">
        <v>19.0132036136206</v>
      </c>
      <c r="R34" s="10" t="n">
        <f aca="false">L34+M34+N34+O34+P34+Q34</f>
        <v>232.161223071578</v>
      </c>
    </row>
    <row r="35" customFormat="false" ht="12.75" hidden="false" customHeight="false" outlineLevel="0" collapsed="false">
      <c r="A35" s="3"/>
      <c r="B35" s="3"/>
      <c r="C35" s="3"/>
      <c r="D35" s="3"/>
      <c r="E35" s="3"/>
      <c r="F35" s="3"/>
      <c r="G35" s="3"/>
      <c r="H35" s="3"/>
      <c r="I35" s="3"/>
      <c r="J35" s="3"/>
      <c r="K35" s="7" t="s">
        <v>80</v>
      </c>
      <c r="L35" s="10" t="n">
        <v>132.091730368311</v>
      </c>
      <c r="M35" s="10" t="n">
        <v>29.0201528839472</v>
      </c>
      <c r="N35" s="10" t="n">
        <v>44.5309242529534</v>
      </c>
      <c r="O35" s="10" t="s">
        <v>15</v>
      </c>
      <c r="P35" s="10" t="n">
        <v>5.50382209867964</v>
      </c>
      <c r="Q35" s="10" t="n">
        <v>32.0222376650452</v>
      </c>
      <c r="R35" s="10" t="n">
        <f aca="false">L35+M35+N35+P35+Q35</f>
        <v>243.168867268937</v>
      </c>
    </row>
    <row r="36" customFormat="false" ht="12.75" hidden="false" customHeight="false" outlineLevel="0" collapsed="false">
      <c r="A36" s="13"/>
      <c r="B36" s="13"/>
      <c r="C36" s="13"/>
      <c r="D36" s="13"/>
      <c r="E36" s="13"/>
      <c r="F36" s="13"/>
      <c r="G36" s="13"/>
      <c r="H36" s="13"/>
      <c r="I36" s="13"/>
      <c r="J36" s="13"/>
      <c r="K36" s="7" t="s">
        <v>81</v>
      </c>
      <c r="L36" s="10" t="n">
        <v>141.301301579939</v>
      </c>
      <c r="M36" s="10" t="n">
        <v>13.9666086788601</v>
      </c>
      <c r="N36" s="10" t="n">
        <v>32.3719118403147</v>
      </c>
      <c r="O36" s="10" t="s">
        <v>15</v>
      </c>
      <c r="P36" s="10" t="n">
        <v>19.0495671872011</v>
      </c>
      <c r="Q36" s="10" t="n">
        <v>39.9865577178136</v>
      </c>
      <c r="R36" s="10" t="n">
        <f aca="false">L36+M36+N36+P36+Q36</f>
        <v>246.675947004128</v>
      </c>
    </row>
    <row r="37" customFormat="false" ht="12.75" hidden="false" customHeight="false" outlineLevel="0" collapsed="false">
      <c r="K37" s="7" t="s">
        <v>82</v>
      </c>
      <c r="L37" s="10" t="n">
        <v>184.885956551388</v>
      </c>
      <c r="M37" s="10" t="n">
        <v>16.8965162170515</v>
      </c>
      <c r="N37" s="10" t="n">
        <v>35.7507020980452</v>
      </c>
      <c r="O37" s="10" t="n">
        <v>6.47581416655303</v>
      </c>
      <c r="P37" s="10" t="n">
        <v>1.14457602004924</v>
      </c>
      <c r="Q37" s="10" t="n">
        <v>7.37542169911062</v>
      </c>
      <c r="R37" s="10" t="n">
        <f aca="false">L37+M37+N37+O37+P37+Q37</f>
        <v>252.528986752197</v>
      </c>
    </row>
  </sheetData>
  <mergeCells count="5">
    <mergeCell ref="A7:I7"/>
    <mergeCell ref="A8:I8"/>
    <mergeCell ref="A28:J32"/>
    <mergeCell ref="A33:J33"/>
    <mergeCell ref="A34:J34"/>
  </mergeCells>
  <hyperlinks>
    <hyperlink ref="A1" r:id="rId1" display="Society at a Glance 2011: OECD Social Indicators - © OECD 2011"/>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Times New Roman,Italic"&amp;8OECD, Society at a Glance (www.oecd.org/els/social/indicators/SAG) / OCDE, Panorama de la Société (www/oecd.org/els/social/indicateurs/SAG)</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4T10:51:32Z</dcterms:created>
  <dc:creator>veerle slootmaekers</dc:creator>
  <dc:description/>
  <dc:language>en-US</dc:language>
  <cp:lastModifiedBy>finat-duclos_v</cp:lastModifiedBy>
  <cp:lastPrinted>2011-02-14T14:42:44Z</cp:lastPrinted>
  <dcterms:modified xsi:type="dcterms:W3CDTF">2011-04-14T17:17:25Z</dcterms:modified>
  <cp:revision>0</cp:revision>
  <dc:subject/>
  <dc:title/>
</cp:coreProperties>
</file>