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1-E" sheetId="1" state="visible" r:id="rId2"/>
    <sheet name="HE1-F" sheetId="2" state="visible" r:id="rId3"/>
    <sheet name="data-chartHE1.1" sheetId="3" state="visible" r:id="rId4"/>
    <sheet name="data-HE1.2&amp;3" sheetId="4" state="visible" r:id="rId5"/>
    <sheet name="LE-Females&amp;Males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name="Excel_BuiltIn_Print_Area" vbProcedure="false">'[2]'!$A$1:$R$54</definedName>
    <definedName function="false" hidden="false" name="Excel_BuiltIn_Print_Titles" vbProcedure="false">'[3]'!$A$5:$XFD$5</definedName>
    <definedName function="false" hidden="false" name="__123Graph_A&lt;CURRENT&gt;" vbProcedure="false">[1]A11!$DC$107</definedName>
    <definedName function="false" hidden="false" name="__123Graph_A&lt;CURRENT&gt;1" vbProcedure="false">[1]A11!$DC$107</definedName>
    <definedName function="false" hidden="false" name="__123Graph_A&lt;CURRENT&gt;10" vbProcedure="false">[1]A11!$DA$105</definedName>
    <definedName function="false" hidden="false" name="__123Graph_A&lt;CURRENT&gt;2" vbProcedure="false">[1]A11!$DC$107</definedName>
    <definedName function="false" hidden="false" name="__123Graph_A&lt;CURRENT&gt;3" vbProcedure="false">[1]A11!$DC$107</definedName>
    <definedName function="false" hidden="false" name="__123Graph_A&lt;CURRENT&gt;4" vbProcedure="false">[1]A11!$DC$107</definedName>
    <definedName function="false" hidden="false" name="__123Graph_A&lt;CURRENT&gt;5" vbProcedure="false">[1]A11!$DC$107</definedName>
    <definedName function="false" hidden="false" name="__123Graph_A&lt;CURRENT&gt;6" vbProcedure="false">[1]A11!$DE$109</definedName>
    <definedName function="false" hidden="false" name="__123Graph_A&lt;CURRENT&gt;7" vbProcedure="false">[1]A11!$CY$103</definedName>
    <definedName function="false" hidden="false" name="__123Graph_A&lt;CURRENT&gt;8" vbProcedure="false">[1]A11!$CY$103</definedName>
    <definedName function="false" hidden="false" name="__123Graph_A&lt;CURRENT&gt;9" vbProcedure="false">[1]A11!$DA$105</definedName>
    <definedName function="false" hidden="false" name="__123Graph_B&lt;CURRENT&gt;" vbProcedure="false">[1]A11!$DD$108</definedName>
    <definedName function="false" hidden="false" name="__123Graph_B&lt;CURRENT&gt;1" vbProcedure="false">[1]A11!$DD$108</definedName>
    <definedName function="false" hidden="false" name="__123Graph_B&lt;CURRENT&gt;10" vbProcedure="false">[1]A11!$DB$106</definedName>
    <definedName function="false" hidden="false" name="__123Graph_B&lt;CURRENT&gt;2" vbProcedure="false">[1]A11!$DD$108</definedName>
    <definedName function="false" hidden="false" name="__123Graph_B&lt;CURRENT&gt;3" vbProcedure="false">[1]A11!$DD$108</definedName>
    <definedName function="false" hidden="false" name="__123Graph_B&lt;CURRENT&gt;4" vbProcedure="false">[1]A11!$DD$108</definedName>
    <definedName function="false" hidden="false" name="__123Graph_B&lt;CURRENT&gt;5" vbProcedure="false">[1]A11!$DD$108</definedName>
    <definedName function="false" hidden="false" name="__123Graph_B&lt;CURRENT&gt;6" vbProcedure="false">[1]A11!$DF$110</definedName>
    <definedName function="false" hidden="false" name="__123Graph_B&lt;CURRENT&gt;7" vbProcedure="false">[1]A11!$CZ$104</definedName>
    <definedName function="false" hidden="false" name="__123Graph_B&lt;CURRENT&gt;8" vbProcedure="false">[1]A11!$CZ$104</definedName>
    <definedName function="false" hidden="false" name="__123Graph_B&lt;CURRENT&gt;9" vbProcedure="false">[1]A11!$DB$106</definedName>
    <definedName function="false" hidden="false" name="__123Graph_C&lt;CURRENT&gt;" vbProcedure="false">[1]A11!$DE$109</definedName>
    <definedName function="false" hidden="false" name="__123Graph_C&lt;CURRENT&gt;1" vbProcedure="false">[1]A11!$DE$109</definedName>
    <definedName function="false" hidden="false" name="__123Graph_C&lt;CURRENT&gt;10" vbProcedure="false">[1]A11!$DC$107</definedName>
    <definedName function="false" hidden="false" name="__123Graph_C&lt;CURRENT&gt;2" vbProcedure="false">[1]A11!$DE$109</definedName>
    <definedName function="false" hidden="false" name="__123Graph_C&lt;CURRENT&gt;3" vbProcedure="false">[1]A11!$DE$109</definedName>
    <definedName function="false" hidden="false" name="__123Graph_C&lt;CURRENT&gt;4" vbProcedure="false">[1]A11!$DE$109</definedName>
    <definedName function="false" hidden="false" name="__123Graph_C&lt;CURRENT&gt;5" vbProcedure="false">[1]A11!$DE$109</definedName>
    <definedName function="false" hidden="false" name="__123Graph_C&lt;CURRENT&gt;6" vbProcedure="false">[1]A11!$DG$111</definedName>
    <definedName function="false" hidden="false" name="__123Graph_C&lt;CURRENT&gt;7" vbProcedure="false">[1]A11!$DA$105</definedName>
    <definedName function="false" hidden="false" name="__123Graph_C&lt;CURRENT&gt;8" vbProcedure="false">[1]A11!$DA$105</definedName>
    <definedName function="false" hidden="false" name="__123Graph_C&lt;CURRENT&gt;9" vbProcedure="false">[1]A11!$DC$107</definedName>
    <definedName function="false" hidden="false" name="__123Graph_D&lt;CURRENT&gt;" vbProcedure="false">[1]A11!$DF$110</definedName>
    <definedName function="false" hidden="false" name="__123Graph_D&lt;CURRENT&gt;1" vbProcedure="false">[1]A11!$DF$110</definedName>
    <definedName function="false" hidden="false" name="__123Graph_D&lt;CURRENT&gt;10" vbProcedure="false">[1]A11!$DD$108</definedName>
    <definedName function="false" hidden="false" name="__123Graph_D&lt;CURRENT&gt;2" vbProcedure="false">[1]A11!$DF$110</definedName>
    <definedName function="false" hidden="false" name="__123Graph_D&lt;CURRENT&gt;3" vbProcedure="false">[1]A11!$DF$110</definedName>
    <definedName function="false" hidden="false" name="__123Graph_D&lt;CURRENT&gt;4" vbProcedure="false">[1]A11!$DF$110</definedName>
    <definedName function="false" hidden="false" name="__123Graph_D&lt;CURRENT&gt;5" vbProcedure="false">[1]A11!$DF$110</definedName>
    <definedName function="false" hidden="false" name="__123Graph_D&lt;CURRENT&gt;6" vbProcedure="false">[1]A11!$DH$112</definedName>
    <definedName function="false" hidden="false" name="__123Graph_D&lt;CURRENT&gt;7" vbProcedure="false">[1]A11!$DB$106</definedName>
    <definedName function="false" hidden="false" name="__123Graph_D&lt;CURRENT&gt;8" vbProcedure="false">[1]A11!$DB$106</definedName>
    <definedName function="false" hidden="false" name="__123Graph_D&lt;CURRENT&gt;9" vbProcedure="false">[1]A11!$DD$108</definedName>
    <definedName function="false" hidden="false" name="__123Graph_E&lt;CURRENT&gt;" vbProcedure="false">[1]A11!$DG$111</definedName>
    <definedName function="false" hidden="false" name="__123Graph_E&lt;CURRENT&gt;1" vbProcedure="false">[1]A11!$DG$111</definedName>
    <definedName function="false" hidden="false" name="__123Graph_E&lt;CURRENT&gt;10" vbProcedure="false">[1]A11!$DE$109</definedName>
    <definedName function="false" hidden="false" name="__123Graph_E&lt;CURRENT&gt;2" vbProcedure="false">[1]A11!$DG$111</definedName>
    <definedName function="false" hidden="false" name="__123Graph_E&lt;CURRENT&gt;3" vbProcedure="false">[1]A11!$DG$111</definedName>
    <definedName function="false" hidden="false" name="__123Graph_E&lt;CURRENT&gt;4" vbProcedure="false">[1]A11!$DG$111</definedName>
    <definedName function="false" hidden="false" name="__123Graph_E&lt;CURRENT&gt;5" vbProcedure="false">[1]A11!$DG$111</definedName>
    <definedName function="false" hidden="false" name="__123Graph_E&lt;CURRENT&gt;6" vbProcedure="false">[1]A11!$DI$113</definedName>
    <definedName function="false" hidden="false" name="__123Graph_E&lt;CURRENT&gt;7" vbProcedure="false">[1]A11!$DC$107</definedName>
    <definedName function="false" hidden="false" name="__123Graph_E&lt;CURRENT&gt;8" vbProcedure="false">[1]A11!$DC$107</definedName>
    <definedName function="false" hidden="false" name="__123Graph_E&lt;CURRENT&gt;9" vbProcedure="false">[1]A11!$DE$109</definedName>
    <definedName function="false" hidden="false" name="__123Graph_F&lt;CURRENT&gt;" vbProcedure="false">[1]A11!$DH$112</definedName>
    <definedName function="false" hidden="false" name="__123Graph_F&lt;CURRENT&gt;1" vbProcedure="false">[1]A11!$DH$112</definedName>
    <definedName function="false" hidden="false" name="__123Graph_F&lt;CURRENT&gt;10" vbProcedure="false">[1]A11!$DF$110</definedName>
    <definedName function="false" hidden="false" name="__123Graph_F&lt;CURRENT&gt;2" vbProcedure="false">[1]A11!$DH$112</definedName>
    <definedName function="false" hidden="false" name="__123Graph_F&lt;CURRENT&gt;3" vbProcedure="false">[1]A11!$DH$112</definedName>
    <definedName function="false" hidden="false" name="__123Graph_F&lt;CURRENT&gt;4" vbProcedure="false">[1]A11!$DH$112</definedName>
    <definedName function="false" hidden="false" name="__123Graph_F&lt;CURRENT&gt;5" vbProcedure="false">[1]A11!$DH$112</definedName>
    <definedName function="false" hidden="false" name="__123Graph_F&lt;CURRENT&gt;6" vbProcedure="false">[1]A11!$DJ$114</definedName>
    <definedName function="false" hidden="false" name="__123Graph_F&lt;CURRENT&gt;7" vbProcedure="false">[1]A11!$DD$108</definedName>
    <definedName function="false" hidden="false" name="__123Graph_F&lt;CURRENT&gt;8" vbProcedure="false">[1]A11!$DD$108</definedName>
    <definedName function="false" hidden="false" name="__123Graph_F&lt;CURRENT&gt;9" vbProcedure="false">[1]A11!$DF$110</definedName>
    <definedName function="false" hidden="false" localSheetId="1" name="__123Graph_A&lt;CURRENT&gt;" vbProcedure="false">[1]A11!$DC$107</definedName>
    <definedName function="false" hidden="false" localSheetId="1" name="__123Graph_A&lt;CURRENT&gt;1" vbProcedure="false">[1]A11!$DC$107</definedName>
    <definedName function="false" hidden="false" localSheetId="1" name="__123Graph_A&lt;CURRENT&gt;10" vbProcedure="false">[1]A11!$DA$105</definedName>
    <definedName function="false" hidden="false" localSheetId="1" name="__123Graph_A&lt;CURRENT&gt;2" vbProcedure="false">[1]A11!$DC$107</definedName>
    <definedName function="false" hidden="false" localSheetId="1" name="__123Graph_A&lt;CURRENT&gt;3" vbProcedure="false">[1]A11!$DC$107</definedName>
    <definedName function="false" hidden="false" localSheetId="1" name="__123Graph_A&lt;CURRENT&gt;4" vbProcedure="false">[1]A11!$DC$107</definedName>
    <definedName function="false" hidden="false" localSheetId="1" name="__123Graph_A&lt;CURRENT&gt;5" vbProcedure="false">[1]A11!$DC$107</definedName>
    <definedName function="false" hidden="false" localSheetId="1" name="__123Graph_A&lt;CURRENT&gt;6" vbProcedure="false">[1]A11!$DE$109</definedName>
    <definedName function="false" hidden="false" localSheetId="1" name="__123Graph_A&lt;CURRENT&gt;7" vbProcedure="false">[1]A11!$CY$103</definedName>
    <definedName function="false" hidden="false" localSheetId="1" name="__123Graph_A&lt;CURRENT&gt;8" vbProcedure="false">[1]A11!$CY$103</definedName>
    <definedName function="false" hidden="false" localSheetId="1" name="__123Graph_A&lt;CURRENT&gt;9" vbProcedure="false">[1]A11!$DA$105</definedName>
    <definedName function="false" hidden="false" localSheetId="1" name="__123Graph_B&lt;CURRENT&gt;" vbProcedure="false">[1]A11!$DD$108</definedName>
    <definedName function="false" hidden="false" localSheetId="1" name="__123Graph_B&lt;CURRENT&gt;1" vbProcedure="false">[1]A11!$DD$108</definedName>
    <definedName function="false" hidden="false" localSheetId="1" name="__123Graph_B&lt;CURRENT&gt;10" vbProcedure="false">[1]A11!$DB$106</definedName>
    <definedName function="false" hidden="false" localSheetId="1" name="__123Graph_B&lt;CURRENT&gt;2" vbProcedure="false">[1]A11!$DD$108</definedName>
    <definedName function="false" hidden="false" localSheetId="1" name="__123Graph_B&lt;CURRENT&gt;3" vbProcedure="false">[1]A11!$DD$108</definedName>
    <definedName function="false" hidden="false" localSheetId="1" name="__123Graph_B&lt;CURRENT&gt;4" vbProcedure="false">[1]A11!$DD$108</definedName>
    <definedName function="false" hidden="false" localSheetId="1" name="__123Graph_B&lt;CURRENT&gt;5" vbProcedure="false">[1]A11!$DD$108</definedName>
    <definedName function="false" hidden="false" localSheetId="1" name="__123Graph_B&lt;CURRENT&gt;6" vbProcedure="false">[1]A11!$DF$110</definedName>
    <definedName function="false" hidden="false" localSheetId="1" name="__123Graph_B&lt;CURRENT&gt;7" vbProcedure="false">[1]A11!$CZ$104</definedName>
    <definedName function="false" hidden="false" localSheetId="1" name="__123Graph_B&lt;CURRENT&gt;8" vbProcedure="false">[1]A11!$CZ$104</definedName>
    <definedName function="false" hidden="false" localSheetId="1" name="__123Graph_B&lt;CURRENT&gt;9" vbProcedure="false">[1]A11!$DB$106</definedName>
    <definedName function="false" hidden="false" localSheetId="1" name="__123Graph_C&lt;CURRENT&gt;" vbProcedure="false">[1]A11!$DE$109</definedName>
    <definedName function="false" hidden="false" localSheetId="1" name="__123Graph_C&lt;CURRENT&gt;1" vbProcedure="false">[1]A11!$DE$109</definedName>
    <definedName function="false" hidden="false" localSheetId="1" name="__123Graph_C&lt;CURRENT&gt;10" vbProcedure="false">[1]A11!$DC$107</definedName>
    <definedName function="false" hidden="false" localSheetId="1" name="__123Graph_C&lt;CURRENT&gt;2" vbProcedure="false">[1]A11!$DE$109</definedName>
    <definedName function="false" hidden="false" localSheetId="1" name="__123Graph_C&lt;CURRENT&gt;3" vbProcedure="false">[1]A11!$DE$109</definedName>
    <definedName function="false" hidden="false" localSheetId="1" name="__123Graph_C&lt;CURRENT&gt;4" vbProcedure="false">[1]A11!$DE$109</definedName>
    <definedName function="false" hidden="false" localSheetId="1" name="__123Graph_C&lt;CURRENT&gt;5" vbProcedure="false">[1]A11!$DE$109</definedName>
    <definedName function="false" hidden="false" localSheetId="1" name="__123Graph_C&lt;CURRENT&gt;6" vbProcedure="false">[1]A11!$DG$111</definedName>
    <definedName function="false" hidden="false" localSheetId="1" name="__123Graph_C&lt;CURRENT&gt;7" vbProcedure="false">[1]A11!$DA$105</definedName>
    <definedName function="false" hidden="false" localSheetId="1" name="__123Graph_C&lt;CURRENT&gt;8" vbProcedure="false">[1]A11!$DA$105</definedName>
    <definedName function="false" hidden="false" localSheetId="1" name="__123Graph_C&lt;CURRENT&gt;9" vbProcedure="false">[1]A11!$DC$107</definedName>
    <definedName function="false" hidden="false" localSheetId="1" name="__123Graph_D&lt;CURRENT&gt;" vbProcedure="false">[1]A11!$DF$110</definedName>
    <definedName function="false" hidden="false" localSheetId="1" name="__123Graph_D&lt;CURRENT&gt;1" vbProcedure="false">[1]A11!$DF$110</definedName>
    <definedName function="false" hidden="false" localSheetId="1" name="__123Graph_D&lt;CURRENT&gt;10" vbProcedure="false">[1]A11!$DD$108</definedName>
    <definedName function="false" hidden="false" localSheetId="1" name="__123Graph_D&lt;CURRENT&gt;2" vbProcedure="false">[1]A11!$DF$110</definedName>
    <definedName function="false" hidden="false" localSheetId="1" name="__123Graph_D&lt;CURRENT&gt;3" vbProcedure="false">[1]A11!$DF$110</definedName>
    <definedName function="false" hidden="false" localSheetId="1" name="__123Graph_D&lt;CURRENT&gt;4" vbProcedure="false">[1]A11!$DF$110</definedName>
    <definedName function="false" hidden="false" localSheetId="1" name="__123Graph_D&lt;CURRENT&gt;5" vbProcedure="false">[1]A11!$DF$110</definedName>
    <definedName function="false" hidden="false" localSheetId="1" name="__123Graph_D&lt;CURRENT&gt;6" vbProcedure="false">[1]A11!$DH$112</definedName>
    <definedName function="false" hidden="false" localSheetId="1" name="__123Graph_D&lt;CURRENT&gt;7" vbProcedure="false">[1]A11!$DB$106</definedName>
    <definedName function="false" hidden="false" localSheetId="1" name="__123Graph_D&lt;CURRENT&gt;8" vbProcedure="false">[1]A11!$DB$106</definedName>
    <definedName function="false" hidden="false" localSheetId="1" name="__123Graph_D&lt;CURRENT&gt;9" vbProcedure="false">[1]A11!$DD$108</definedName>
    <definedName function="false" hidden="false" localSheetId="1" name="__123Graph_E&lt;CURRENT&gt;" vbProcedure="false">[1]A11!$DG$111</definedName>
    <definedName function="false" hidden="false" localSheetId="1" name="__123Graph_E&lt;CURRENT&gt;1" vbProcedure="false">[1]A11!$DG$111</definedName>
    <definedName function="false" hidden="false" localSheetId="1" name="__123Graph_E&lt;CURRENT&gt;10" vbProcedure="false">[1]A11!$DE$109</definedName>
    <definedName function="false" hidden="false" localSheetId="1" name="__123Graph_E&lt;CURRENT&gt;2" vbProcedure="false">[1]A11!$DG$111</definedName>
    <definedName function="false" hidden="false" localSheetId="1" name="__123Graph_E&lt;CURRENT&gt;3" vbProcedure="false">[1]A11!$DG$111</definedName>
    <definedName function="false" hidden="false" localSheetId="1" name="__123Graph_E&lt;CURRENT&gt;4" vbProcedure="false">[1]A11!$DG$111</definedName>
    <definedName function="false" hidden="false" localSheetId="1" name="__123Graph_E&lt;CURRENT&gt;5" vbProcedure="false">[1]A11!$DG$111</definedName>
    <definedName function="false" hidden="false" localSheetId="1" name="__123Graph_E&lt;CURRENT&gt;6" vbProcedure="false">[1]A11!$DI$113</definedName>
    <definedName function="false" hidden="false" localSheetId="1" name="__123Graph_E&lt;CURRENT&gt;7" vbProcedure="false">[1]A11!$DC$107</definedName>
    <definedName function="false" hidden="false" localSheetId="1" name="__123Graph_E&lt;CURRENT&gt;8" vbProcedure="false">[1]A11!$DC$107</definedName>
    <definedName function="false" hidden="false" localSheetId="1" name="__123Graph_E&lt;CURRENT&gt;9" vbProcedure="false">[1]A11!$DE$109</definedName>
    <definedName function="false" hidden="false" localSheetId="1" name="__123Graph_F&lt;CURRENT&gt;" vbProcedure="false">[1]A11!$DH$112</definedName>
    <definedName function="false" hidden="false" localSheetId="1" name="__123Graph_F&lt;CURRENT&gt;1" vbProcedure="false">[1]A11!$DH$112</definedName>
    <definedName function="false" hidden="false" localSheetId="1" name="__123Graph_F&lt;CURRENT&gt;10" vbProcedure="false">[1]A11!$DF$110</definedName>
    <definedName function="false" hidden="false" localSheetId="1" name="__123Graph_F&lt;CURRENT&gt;2" vbProcedure="false">[1]A11!$DH$112</definedName>
    <definedName function="false" hidden="false" localSheetId="1" name="__123Graph_F&lt;CURRENT&gt;3" vbProcedure="false">[1]A11!$DH$112</definedName>
    <definedName function="false" hidden="false" localSheetId="1" name="__123Graph_F&lt;CURRENT&gt;4" vbProcedure="false">[1]A11!$DH$112</definedName>
    <definedName function="false" hidden="false" localSheetId="1" name="__123Graph_F&lt;CURRENT&gt;5" vbProcedure="false">[1]A11!$DH$112</definedName>
    <definedName function="false" hidden="false" localSheetId="1" name="__123Graph_F&lt;CURRENT&gt;6" vbProcedure="false">[1]A11!$DJ$114</definedName>
    <definedName function="false" hidden="false" localSheetId="1" name="__123Graph_F&lt;CURRENT&gt;7" vbProcedure="false">[1]A11!$DD$108</definedName>
    <definedName function="false" hidden="false" localSheetId="1" name="__123Graph_F&lt;CURRENT&gt;8" vbProcedure="false">[1]A11!$DD$108</definedName>
    <definedName function="false" hidden="false" localSheetId="1" name="__123Graph_F&lt;CURRENT&gt;9" vbProcedure="false">[1]A11!$D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37">
  <si>
    <t xml:space="preserve">Society at a Glance 2011: OECD Social Indicators - © OECD 2011</t>
  </si>
  <si>
    <t xml:space="preserve">Chapter 7</t>
  </si>
  <si>
    <t xml:space="preserve">HE1. Life expectancy</t>
  </si>
  <si>
    <t xml:space="preserve">Version 1 - Last updated: 04-Apr-2011</t>
  </si>
  <si>
    <t xml:space="preserve">HE1.1. Life expectancy has increased remarkably in OECD countries</t>
  </si>
  <si>
    <t xml:space="preserve">(51.5)        South Africa      (-7.0)</t>
  </si>
  <si>
    <t xml:space="preserve">HE1.2.  No relationship between rising life expectancy and income growth</t>
  </si>
  <si>
    <t xml:space="preserve">HE1.3.  No relationship between rising life expectancy and income inequality changes</t>
  </si>
  <si>
    <t xml:space="preserve">Rise in life expectancy between 1983 and 2008 (in years)</t>
  </si>
  <si>
    <t xml:space="preserve">            Rise in life expectancy between 1983 and 2008 (in years)</t>
  </si>
  <si>
    <t xml:space="preserve">Source: OECD (2010), OECD Health Data 2010, OECD, Paris (www.oecd.org/health/healthdata), and OECD Income distribution and poverty database (www.oecd.org/els/social/inequality). For non-OECD countries: United Nations Population database - World Population Prospects: The 2008 Revision (http://esa.un.org/UNPP).</t>
  </si>
  <si>
    <t xml:space="preserve">HE1.1. L'espérance de vie à la naissance a considérablement augmenté dans les pays de l'OCDE</t>
  </si>
  <si>
    <t xml:space="preserve">HE1.2.  Pas de relation entre l'augmentation de l'espérance de vie et l'augmentation des revenus</t>
  </si>
  <si>
    <t xml:space="preserve">HE1.3.  Pas de relation entre l'augmentation de l'espérance de vie et la variation de l'inégalité des revenus</t>
  </si>
  <si>
    <t xml:space="preserve">            Augmentation de l'espérance de vie entre 1983 et 2008 (en années)</t>
  </si>
  <si>
    <t xml:space="preserve">Source: OCDE (2010), Éco-Santé OCDE 2010, OCDE, Paris (www.oecd.org/sante/ecosante), et Base de données sur la distribution des revenus et la pauvreté (www.oecd.org/els/social/inegalite). Pour les pays non membres de l'OCDE : Base de données sur la population des Nations Unies - World Population Prospects: Révision 2008 (http://esa.un.org/UNPP).</t>
  </si>
  <si>
    <t xml:space="preserve">Data HE1.1  Life expectancy at birth</t>
  </si>
  <si>
    <t xml:space="preserve">Données HE1.1  Espérance de vie à la naissance</t>
  </si>
  <si>
    <t xml:space="preserve">HEADLINE</t>
  </si>
  <si>
    <t xml:space="preserve">SORTED ↘</t>
  </si>
  <si>
    <t xml:space="preserve">Life expectancy at birth, Total Population</t>
  </si>
  <si>
    <t xml:space="preserve">Panel A. Life expectancy at birth in 2008 or latest year (↘)</t>
  </si>
  <si>
    <t xml:space="preserve">Panel B. Rise in life expectancy between 1983 and 2008 (in years)</t>
  </si>
  <si>
    <t xml:space="preserve">1983 or earliest year available</t>
  </si>
  <si>
    <t xml:space="preserve">2008 or latest year available</t>
  </si>
  <si>
    <t xml:space="preserve">Difference 2008-1983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Partie A. Espérance de vie à la naissance en 2008 ou année la plus récente (↘)</t>
  </si>
  <si>
    <t xml:space="preserve">Partie B. Augmentation de l'espérance de vie entre 1983 et 2008 (en années)</t>
  </si>
  <si>
    <t xml:space="preserve">Japan</t>
  </si>
  <si>
    <t xml:space="preserve">Japon</t>
  </si>
  <si>
    <t xml:space="preserve">Australia</t>
  </si>
  <si>
    <t xml:space="preserve">..</t>
  </si>
  <si>
    <t xml:space="preserve">Australie</t>
  </si>
  <si>
    <t xml:space="preserve">Switzerland</t>
  </si>
  <si>
    <t xml:space="preserve">Suisse</t>
  </si>
  <si>
    <t xml:space="preserve">Austria</t>
  </si>
  <si>
    <t xml:space="preserve">Autriche</t>
  </si>
  <si>
    <t xml:space="preserve">Belgium</t>
  </si>
  <si>
    <t xml:space="preserve">Belgique</t>
  </si>
  <si>
    <t xml:space="preserve">Italy</t>
  </si>
  <si>
    <t xml:space="preserve">Italie</t>
  </si>
  <si>
    <t xml:space="preserve">Canada</t>
  </si>
  <si>
    <t xml:space="preserve">Sweden</t>
  </si>
  <si>
    <t xml:space="preserve">Suède</t>
  </si>
  <si>
    <t xml:space="preserve">Chile</t>
  </si>
  <si>
    <t xml:space="preserve">Chili</t>
  </si>
  <si>
    <t xml:space="preserve">Iceland</t>
  </si>
  <si>
    <t xml:space="preserve">Islande</t>
  </si>
  <si>
    <t xml:space="preserve">Czech Republic</t>
  </si>
  <si>
    <t xml:space="preserve">République tchèque</t>
  </si>
  <si>
    <t xml:space="preserve">France</t>
  </si>
  <si>
    <t xml:space="preserve">Denmark</t>
  </si>
  <si>
    <t xml:space="preserve">Danemark</t>
  </si>
  <si>
    <t xml:space="preserve">Spain</t>
  </si>
  <si>
    <t xml:space="preserve">Espagne</t>
  </si>
  <si>
    <t xml:space="preserve">Estonia</t>
  </si>
  <si>
    <t xml:space="preserve">Estonie</t>
  </si>
  <si>
    <t xml:space="preserve">Israel</t>
  </si>
  <si>
    <t xml:space="preserve">Israël</t>
  </si>
  <si>
    <t xml:space="preserve">Finland</t>
  </si>
  <si>
    <t xml:space="preserve">Finlande</t>
  </si>
  <si>
    <t xml:space="preserve">Luxembourg</t>
  </si>
  <si>
    <t xml:space="preserve">Germany</t>
  </si>
  <si>
    <t xml:space="preserve">Allemagne</t>
  </si>
  <si>
    <t xml:space="preserve">Norway</t>
  </si>
  <si>
    <t xml:space="preserve">Norvège</t>
  </si>
  <si>
    <t xml:space="preserve">Greece</t>
  </si>
  <si>
    <t xml:space="preserve">e</t>
  </si>
  <si>
    <t xml:space="preserve">Grèce</t>
  </si>
  <si>
    <t xml:space="preserve">Hungary</t>
  </si>
  <si>
    <t xml:space="preserve">Hongrie</t>
  </si>
  <si>
    <t xml:space="preserve">New Zealand</t>
  </si>
  <si>
    <t xml:space="preserve">Nouvelle-Zélande</t>
  </si>
  <si>
    <t xml:space="preserve">Netherlands</t>
  </si>
  <si>
    <t xml:space="preserve">Pays-Bas</t>
  </si>
  <si>
    <t xml:space="preserve">Ireland</t>
  </si>
  <si>
    <t xml:space="preserve">Irlande</t>
  </si>
  <si>
    <t xml:space="preserve">Korea</t>
  </si>
  <si>
    <t xml:space="preserve">Corée</t>
  </si>
  <si>
    <t xml:space="preserve">Mexico</t>
  </si>
  <si>
    <t xml:space="preserve">Mexique</t>
  </si>
  <si>
    <t xml:space="preserve">United Kingdom</t>
  </si>
  <si>
    <t xml:space="preserve">Royaume-Uni</t>
  </si>
  <si>
    <t xml:space="preserve">Portugal</t>
  </si>
  <si>
    <t xml:space="preserve">OECD</t>
  </si>
  <si>
    <t xml:space="preserve">OCDE</t>
  </si>
  <si>
    <t xml:space="preserve">Poland</t>
  </si>
  <si>
    <t xml:space="preserve">Pologne</t>
  </si>
  <si>
    <t xml:space="preserve">Slovenia</t>
  </si>
  <si>
    <t xml:space="preserve">Slovénie</t>
  </si>
  <si>
    <t xml:space="preserve">Slovak Republic</t>
  </si>
  <si>
    <t xml:space="preserve">République slovaque</t>
  </si>
  <si>
    <t xml:space="preserve">United States</t>
  </si>
  <si>
    <t xml:space="preserve">États-Unis</t>
  </si>
  <si>
    <t xml:space="preserve">Turkey</t>
  </si>
  <si>
    <t xml:space="preserve">Turquie</t>
  </si>
  <si>
    <t xml:space="preserve">OECD-34</t>
  </si>
  <si>
    <t xml:space="preserve">OCDE-34</t>
  </si>
  <si>
    <t xml:space="preserve">China</t>
  </si>
  <si>
    <t xml:space="preserve">Chine</t>
  </si>
  <si>
    <t xml:space="preserve">Brazil</t>
  </si>
  <si>
    <t xml:space="preserve">Brésil</t>
  </si>
  <si>
    <t xml:space="preserve">Indonesia</t>
  </si>
  <si>
    <t xml:space="preserve">Indonésie</t>
  </si>
  <si>
    <t xml:space="preserve">Russian Federation</t>
  </si>
  <si>
    <t xml:space="preserve">Fédération de Russie</t>
  </si>
  <si>
    <t xml:space="preserve">India</t>
  </si>
  <si>
    <t xml:space="preserve">Inde</t>
  </si>
  <si>
    <t xml:space="preserve">South Africa</t>
  </si>
  <si>
    <t xml:space="preserve">Afrique du sud</t>
  </si>
  <si>
    <t xml:space="preserve">Figure H1.1: 2009 for Chile, France, Mexico, Netherlands and Sweden; 2007 for Belgium and Canada; and 1990 for Chile, 1989 for Estonia and 1987 for Slovenia instead of 1983.</t>
  </si>
  <si>
    <t xml:space="preserve">2009 pour Chili, France, Mexique, Pays-Bas et Suède; 2007 pour Belgique et Canada; et 1990 pour Chili, 1989 pour Estonie et 1987 pour Slovénie au lieu de 1983.</t>
  </si>
  <si>
    <t xml:space="preserve">Source: OECD (2010), OECD Health Data 2010, OECD, Paris (www.oecd.org/health/healthdata).</t>
  </si>
  <si>
    <t xml:space="preserve">Source: OCDE(2010), Eco-Santé OCDE 2010, OCDE, Paris (www.oecd.org/sante/ecosante)</t>
  </si>
  <si>
    <t xml:space="preserve">Source: United Nations Population database - World Population Prospects: The 2008 Revision (http://esa.un.org/UNPP).</t>
  </si>
  <si>
    <t xml:space="preserve">Fédération russe</t>
  </si>
  <si>
    <t xml:space="preserve">Data HE1.2&amp;3 - Change in Life expectancy and income and income inequality</t>
  </si>
  <si>
    <t xml:space="preserve">Raw data for HE1.3 Ginis</t>
  </si>
  <si>
    <t xml:space="preserve">HE1.2  Y axis</t>
  </si>
  <si>
    <t xml:space="preserve">HE1.2 X axis</t>
  </si>
  <si>
    <t xml:space="preserve">HE1.3 Y axis</t>
  </si>
  <si>
    <t xml:space="preserve">HE1.3 X axis</t>
  </si>
  <si>
    <t xml:space="preserve">Trends in Gini coefficients of income inequality in OECD countries</t>
  </si>
  <si>
    <t xml:space="preserve">Évolutions des coefficients de Gini de l'inégalité des revenus dans les pays de l'OCDE</t>
  </si>
  <si>
    <t xml:space="preserve">Average annual change in median household income
between mid-80s and mid2000s (%)</t>
  </si>
  <si>
    <t xml:space="preserve">Change in Gini between mid-80s and mid-2000s</t>
  </si>
  <si>
    <t xml:space="preserve">Mid-1980s</t>
  </si>
  <si>
    <t xml:space="preserve">Mid-1990s</t>
  </si>
  <si>
    <t xml:space="preserve">Mid-2000s</t>
  </si>
  <si>
    <t xml:space="preserve">Augmentation de l'espérance de vie entre 1983 et 2008 (en années)</t>
  </si>
  <si>
    <t xml:space="preserve">Taux de croissance annuel moyen du revenu median des ménages entre le milieu des années 80 et le milieu des années 2000 (%)</t>
  </si>
  <si>
    <t xml:space="preserve">Variation du Gini entre le milieu des années 80 et le milieu des années 2000</t>
  </si>
  <si>
    <t xml:space="preserve">AU</t>
  </si>
  <si>
    <t xml:space="preserve">AUS</t>
  </si>
  <si>
    <t xml:space="preserve">AT</t>
  </si>
  <si>
    <t xml:space="preserve">AUT</t>
  </si>
  <si>
    <t xml:space="preserve">BE</t>
  </si>
  <si>
    <t xml:space="preserve">BEL</t>
  </si>
  <si>
    <t xml:space="preserve">CA</t>
  </si>
  <si>
    <t xml:space="preserve">CAN</t>
  </si>
  <si>
    <t xml:space="preserve">CL</t>
  </si>
  <si>
    <t xml:space="preserve">CZ</t>
  </si>
  <si>
    <t xml:space="preserve">CZE</t>
  </si>
  <si>
    <t xml:space="preserve">DK</t>
  </si>
  <si>
    <t xml:space="preserve">DNK</t>
  </si>
  <si>
    <t xml:space="preserve">EE</t>
  </si>
  <si>
    <t xml:space="preserve">FI</t>
  </si>
  <si>
    <t xml:space="preserve">FIN</t>
  </si>
  <si>
    <t xml:space="preserve">FR</t>
  </si>
  <si>
    <t xml:space="preserve">FRA</t>
  </si>
  <si>
    <t xml:space="preserve">DE</t>
  </si>
  <si>
    <t xml:space="preserve">DEU</t>
  </si>
  <si>
    <t xml:space="preserve">GR</t>
  </si>
  <si>
    <t xml:space="preserve">GRC</t>
  </si>
  <si>
    <t xml:space="preserve">HU</t>
  </si>
  <si>
    <t xml:space="preserve">HUN</t>
  </si>
  <si>
    <t xml:space="preserve">IS</t>
  </si>
  <si>
    <t xml:space="preserve">ISL</t>
  </si>
  <si>
    <t xml:space="preserve">IE</t>
  </si>
  <si>
    <t xml:space="preserve">IRL</t>
  </si>
  <si>
    <t xml:space="preserve">IL</t>
  </si>
  <si>
    <t xml:space="preserve">IT</t>
  </si>
  <si>
    <t xml:space="preserve">ITA</t>
  </si>
  <si>
    <t xml:space="preserve">JP</t>
  </si>
  <si>
    <t xml:space="preserve">JPN</t>
  </si>
  <si>
    <t xml:space="preserve">KR</t>
  </si>
  <si>
    <t xml:space="preserve">KOR</t>
  </si>
  <si>
    <t xml:space="preserve">LU</t>
  </si>
  <si>
    <t xml:space="preserve">LUX</t>
  </si>
  <si>
    <t xml:space="preserve">MX</t>
  </si>
  <si>
    <t xml:space="preserve">MEX</t>
  </si>
  <si>
    <t xml:space="preserve">NL</t>
  </si>
  <si>
    <t xml:space="preserve">NLD</t>
  </si>
  <si>
    <t xml:space="preserve">NZ</t>
  </si>
  <si>
    <t xml:space="preserve">NZL</t>
  </si>
  <si>
    <t xml:space="preserve">NO</t>
  </si>
  <si>
    <t xml:space="preserve">NOR</t>
  </si>
  <si>
    <t xml:space="preserve">PL</t>
  </si>
  <si>
    <t xml:space="preserve">POL</t>
  </si>
  <si>
    <t xml:space="preserve">PT</t>
  </si>
  <si>
    <t xml:space="preserve">PRT</t>
  </si>
  <si>
    <t xml:space="preserve">SK</t>
  </si>
  <si>
    <t xml:space="preserve">SVK</t>
  </si>
  <si>
    <t xml:space="preserve">SI</t>
  </si>
  <si>
    <t xml:space="preserve">ES</t>
  </si>
  <si>
    <t xml:space="preserve">ESP</t>
  </si>
  <si>
    <t xml:space="preserve">SE</t>
  </si>
  <si>
    <t xml:space="preserve">SWE</t>
  </si>
  <si>
    <t xml:space="preserve">CH</t>
  </si>
  <si>
    <t xml:space="preserve">CHE</t>
  </si>
  <si>
    <t xml:space="preserve">TR</t>
  </si>
  <si>
    <t xml:space="preserve">TUR</t>
  </si>
  <si>
    <t xml:space="preserve">UK</t>
  </si>
  <si>
    <t xml:space="preserve">GBR</t>
  </si>
  <si>
    <t xml:space="preserve">US</t>
  </si>
  <si>
    <t xml:space="preserve">USA</t>
  </si>
  <si>
    <t xml:space="preserve">OECD-25</t>
  </si>
  <si>
    <t xml:space="preserve">min</t>
  </si>
  <si>
    <t xml:space="preserve">max</t>
  </si>
  <si>
    <t xml:space="preserve">Source: OECD Income distribution and poverty database (www.oecd.org/els/social/inequality).</t>
  </si>
  <si>
    <t xml:space="preserve">Source : Base de données sur la distribution des revenus et la pauvreté (www.oecd.org/els/social/inegalite).</t>
  </si>
  <si>
    <t xml:space="preserve">Life expectancy, Females at birth, Years</t>
  </si>
  <si>
    <t xml:space="preserve">Legend</t>
  </si>
  <si>
    <t xml:space="preserve">e : Estimate</t>
  </si>
  <si>
    <t xml:space="preserve">b : Break in series</t>
  </si>
  <si>
    <t xml:space="preserve">OECD Health Data 2010 - Version: June 2010</t>
  </si>
  <si>
    <t xml:space="preserve">Life expectancy, Males at birth, Year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#,##0.000"/>
    <numFmt numFmtId="168" formatCode="0"/>
    <numFmt numFmtId="169" formatCode="General_)"/>
    <numFmt numFmtId="170" formatCode="General"/>
    <numFmt numFmtId="171" formatCode="0.0"/>
    <numFmt numFmtId="172" formatCode="#\ ##0.00"/>
    <numFmt numFmtId="173" formatCode="0.00"/>
    <numFmt numFmtId="174" formatCode="0.0000"/>
  </numFmts>
  <fonts count="2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"/>
      <color rgb="FF000000"/>
      <name val="Courier New"/>
      <family val="3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3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(0)" xfId="20"/>
    <cellStyle name="comma(1)" xfId="21"/>
    <cellStyle name="Comma(3)" xfId="22"/>
    <cellStyle name="Comma0" xfId="23"/>
    <cellStyle name="Comma[0]" xfId="24"/>
    <cellStyle name="Comma[1]" xfId="25"/>
    <cellStyle name="Currency0" xfId="26"/>
    <cellStyle name="Date" xfId="27"/>
    <cellStyle name="Fixed" xfId="28"/>
    <cellStyle name="Hyperlink 2" xfId="29"/>
    <cellStyle name="Normal 2" xfId="30"/>
    <cellStyle name="Normal 3" xfId="31"/>
    <cellStyle name="Normal 4" xfId="32"/>
    <cellStyle name="Normal-droit" xfId="33"/>
    <cellStyle name="Normal-droite" xfId="34"/>
    <cellStyle name="Snorm" xfId="35"/>
    <cellStyle name="socxn" xfId="36"/>
    <cellStyle name="Wrapped" xfId="37"/>
    <cellStyle name="標準_SOCX_JPN97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8912719951"/>
          <c:y val="0"/>
          <c:w val="0.964720301146809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numFmt formatCode="0.0" sourceLinked="1"/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chartHE1.1'!$A$10:$A$51</c:f>
              <c:strCache>
                <c:ptCount val="42"/>
                <c:pt idx="0">
                  <c:v>Japan</c:v>
                </c:pt>
                <c:pt idx="1">
                  <c:v>Switzerland</c:v>
                </c:pt>
                <c:pt idx="2">
                  <c:v>Australia</c:v>
                </c:pt>
                <c:pt idx="3">
                  <c:v>Italy</c:v>
                </c:pt>
                <c:pt idx="4">
                  <c:v>Sweden</c:v>
                </c:pt>
                <c:pt idx="5">
                  <c:v>Iceland</c:v>
                </c:pt>
                <c:pt idx="6">
                  <c:v>France</c:v>
                </c:pt>
                <c:pt idx="7">
                  <c:v>Spain</c:v>
                </c:pt>
                <c:pt idx="8">
                  <c:v>Israel</c:v>
                </c:pt>
                <c:pt idx="9">
                  <c:v>Canada</c:v>
                </c:pt>
                <c:pt idx="10">
                  <c:v>Luxembourg</c:v>
                </c:pt>
                <c:pt idx="11">
                  <c:v>Norway</c:v>
                </c:pt>
                <c:pt idx="12">
                  <c:v>Austria</c:v>
                </c:pt>
                <c:pt idx="13">
                  <c:v>New Zealand</c:v>
                </c:pt>
                <c:pt idx="14">
                  <c:v>Netherlands</c:v>
                </c:pt>
                <c:pt idx="15">
                  <c:v>Germany</c:v>
                </c:pt>
                <c:pt idx="16">
                  <c:v>Greece</c:v>
                </c:pt>
                <c:pt idx="17">
                  <c:v>Finland</c:v>
                </c:pt>
                <c:pt idx="18">
                  <c:v>Ireland</c:v>
                </c:pt>
                <c:pt idx="19">
                  <c:v>Korea</c:v>
                </c:pt>
                <c:pt idx="20">
                  <c:v>Belgium</c:v>
                </c:pt>
                <c:pt idx="21">
                  <c:v>United Kingdom</c:v>
                </c:pt>
                <c:pt idx="22">
                  <c:v>Portugal</c:v>
                </c:pt>
                <c:pt idx="23">
                  <c:v>OECD</c:v>
                </c:pt>
                <c:pt idx="24">
                  <c:v>Chile</c:v>
                </c:pt>
                <c:pt idx="25">
                  <c:v>Denmark</c:v>
                </c:pt>
                <c:pt idx="26">
                  <c:v>Slovenia</c:v>
                </c:pt>
                <c:pt idx="27">
                  <c:v>United States</c:v>
                </c:pt>
                <c:pt idx="28">
                  <c:v>Czech Republic</c:v>
                </c:pt>
                <c:pt idx="29">
                  <c:v>Poland</c:v>
                </c:pt>
                <c:pt idx="30">
                  <c:v>Mexico</c:v>
                </c:pt>
                <c:pt idx="31">
                  <c:v>Slovak Republic</c:v>
                </c:pt>
                <c:pt idx="32">
                  <c:v>Estonia</c:v>
                </c:pt>
                <c:pt idx="33">
                  <c:v>Hungary</c:v>
                </c:pt>
                <c:pt idx="34">
                  <c:v>Turkey</c:v>
                </c:pt>
                <c:pt idx="35">
                  <c:v/>
                </c:pt>
                <c:pt idx="36">
                  <c:v>China</c:v>
                </c:pt>
                <c:pt idx="37">
                  <c:v>Brazil</c:v>
                </c:pt>
                <c:pt idx="38">
                  <c:v>Indonesia</c:v>
                </c:pt>
                <c:pt idx="39">
                  <c:v>Russian Federation</c:v>
                </c:pt>
                <c:pt idx="40">
                  <c:v>India</c:v>
                </c:pt>
                <c:pt idx="41">
                  <c:v>South Africa</c:v>
                </c:pt>
              </c:strCache>
            </c:strRef>
          </c:cat>
          <c:val>
            <c:numRef>
              <c:f>'data-chartHE1.1'!$B$10:$B$51</c:f>
              <c:numCache>
                <c:formatCode>General</c:formatCode>
                <c:ptCount val="42"/>
                <c:pt idx="0">
                  <c:v>82.7</c:v>
                </c:pt>
                <c:pt idx="1">
                  <c:v>82.2</c:v>
                </c:pt>
                <c:pt idx="2">
                  <c:v>81.5</c:v>
                </c:pt>
                <c:pt idx="3">
                  <c:v>81.5</c:v>
                </c:pt>
                <c:pt idx="4">
                  <c:v>81.4</c:v>
                </c:pt>
                <c:pt idx="5">
                  <c:v>81.3</c:v>
                </c:pt>
                <c:pt idx="6">
                  <c:v>81.2</c:v>
                </c:pt>
                <c:pt idx="7">
                  <c:v>81.2</c:v>
                </c:pt>
                <c:pt idx="8">
                  <c:v>81.1</c:v>
                </c:pt>
                <c:pt idx="9">
                  <c:v>80.7</c:v>
                </c:pt>
                <c:pt idx="10">
                  <c:v>80.6</c:v>
                </c:pt>
                <c:pt idx="11">
                  <c:v>80.6</c:v>
                </c:pt>
                <c:pt idx="12">
                  <c:v>80.5</c:v>
                </c:pt>
                <c:pt idx="13">
                  <c:v>80.4</c:v>
                </c:pt>
                <c:pt idx="14">
                  <c:v>80.3</c:v>
                </c:pt>
                <c:pt idx="15">
                  <c:v>80.2</c:v>
                </c:pt>
                <c:pt idx="16">
                  <c:v>80</c:v>
                </c:pt>
                <c:pt idx="17">
                  <c:v>79.9</c:v>
                </c:pt>
                <c:pt idx="18">
                  <c:v>79.9</c:v>
                </c:pt>
                <c:pt idx="19">
                  <c:v>79.9</c:v>
                </c:pt>
                <c:pt idx="20">
                  <c:v>79.8</c:v>
                </c:pt>
                <c:pt idx="21">
                  <c:v>79.7</c:v>
                </c:pt>
                <c:pt idx="22">
                  <c:v>79.3</c:v>
                </c:pt>
                <c:pt idx="23">
                  <c:v>79.25</c:v>
                </c:pt>
                <c:pt idx="24">
                  <c:v>78.8</c:v>
                </c:pt>
                <c:pt idx="25">
                  <c:v>78.8</c:v>
                </c:pt>
                <c:pt idx="26">
                  <c:v>78.8</c:v>
                </c:pt>
                <c:pt idx="27">
                  <c:v>77.9</c:v>
                </c:pt>
                <c:pt idx="28">
                  <c:v>77.3</c:v>
                </c:pt>
                <c:pt idx="29">
                  <c:v>75.6</c:v>
                </c:pt>
                <c:pt idx="30">
                  <c:v>75.3</c:v>
                </c:pt>
                <c:pt idx="31">
                  <c:v>74.8</c:v>
                </c:pt>
                <c:pt idx="32">
                  <c:v>73.9</c:v>
                </c:pt>
                <c:pt idx="33">
                  <c:v>73.8</c:v>
                </c:pt>
                <c:pt idx="34">
                  <c:v>73.6</c:v>
                </c:pt>
                <c:pt idx="36">
                  <c:v>73.124561</c:v>
                </c:pt>
                <c:pt idx="37">
                  <c:v>72.402122</c:v>
                </c:pt>
                <c:pt idx="38">
                  <c:v>70.7932927</c:v>
                </c:pt>
                <c:pt idx="39">
                  <c:v>67.8446342</c:v>
                </c:pt>
                <c:pt idx="40">
                  <c:v>63.7176585</c:v>
                </c:pt>
                <c:pt idx="41">
                  <c:v>51.477243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data-chartHE1.1'!$A$10:$A$51</c:f>
              <c:strCache>
                <c:ptCount val="42"/>
                <c:pt idx="0">
                  <c:v>Japan</c:v>
                </c:pt>
                <c:pt idx="1">
                  <c:v>Switzerland</c:v>
                </c:pt>
                <c:pt idx="2">
                  <c:v>Australia</c:v>
                </c:pt>
                <c:pt idx="3">
                  <c:v>Italy</c:v>
                </c:pt>
                <c:pt idx="4">
                  <c:v>Sweden</c:v>
                </c:pt>
                <c:pt idx="5">
                  <c:v>Iceland</c:v>
                </c:pt>
                <c:pt idx="6">
                  <c:v>France</c:v>
                </c:pt>
                <c:pt idx="7">
                  <c:v>Spain</c:v>
                </c:pt>
                <c:pt idx="8">
                  <c:v>Israel</c:v>
                </c:pt>
                <c:pt idx="9">
                  <c:v>Canada</c:v>
                </c:pt>
                <c:pt idx="10">
                  <c:v>Luxembourg</c:v>
                </c:pt>
                <c:pt idx="11">
                  <c:v>Norway</c:v>
                </c:pt>
                <c:pt idx="12">
                  <c:v>Austria</c:v>
                </c:pt>
                <c:pt idx="13">
                  <c:v>New Zealand</c:v>
                </c:pt>
                <c:pt idx="14">
                  <c:v>Netherlands</c:v>
                </c:pt>
                <c:pt idx="15">
                  <c:v>Germany</c:v>
                </c:pt>
                <c:pt idx="16">
                  <c:v>Greece</c:v>
                </c:pt>
                <c:pt idx="17">
                  <c:v>Finland</c:v>
                </c:pt>
                <c:pt idx="18">
                  <c:v>Ireland</c:v>
                </c:pt>
                <c:pt idx="19">
                  <c:v>Korea</c:v>
                </c:pt>
                <c:pt idx="20">
                  <c:v>Belgium</c:v>
                </c:pt>
                <c:pt idx="21">
                  <c:v>United Kingdom</c:v>
                </c:pt>
                <c:pt idx="22">
                  <c:v>Portugal</c:v>
                </c:pt>
                <c:pt idx="23">
                  <c:v>OECD</c:v>
                </c:pt>
                <c:pt idx="24">
                  <c:v>Chile</c:v>
                </c:pt>
                <c:pt idx="25">
                  <c:v>Denmark</c:v>
                </c:pt>
                <c:pt idx="26">
                  <c:v>Slovenia</c:v>
                </c:pt>
                <c:pt idx="27">
                  <c:v>United States</c:v>
                </c:pt>
                <c:pt idx="28">
                  <c:v>Czech Republic</c:v>
                </c:pt>
                <c:pt idx="29">
                  <c:v>Poland</c:v>
                </c:pt>
                <c:pt idx="30">
                  <c:v>Mexico</c:v>
                </c:pt>
                <c:pt idx="31">
                  <c:v>Slovak Republic</c:v>
                </c:pt>
                <c:pt idx="32">
                  <c:v>Estonia</c:v>
                </c:pt>
                <c:pt idx="33">
                  <c:v>Hungary</c:v>
                </c:pt>
                <c:pt idx="34">
                  <c:v>Turkey</c:v>
                </c:pt>
                <c:pt idx="35">
                  <c:v/>
                </c:pt>
                <c:pt idx="36">
                  <c:v>China</c:v>
                </c:pt>
                <c:pt idx="37">
                  <c:v>Brazil</c:v>
                </c:pt>
                <c:pt idx="38">
                  <c:v>Indonesia</c:v>
                </c:pt>
                <c:pt idx="39">
                  <c:v>Russian Federation</c:v>
                </c:pt>
                <c:pt idx="40">
                  <c:v>India</c:v>
                </c:pt>
                <c:pt idx="41">
                  <c:v>South Africa</c:v>
                </c:pt>
              </c:strCache>
            </c:strRef>
          </c:cat>
        </c:ser>
        <c:gapWidth val="20"/>
        <c:overlap val="100"/>
        <c:axId val="63908095"/>
        <c:axId val="54009476"/>
      </c:barChart>
      <c:catAx>
        <c:axId val="639080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09476"/>
        <c:crossesAt val="0"/>
        <c:auto val="1"/>
        <c:lblAlgn val="ctr"/>
        <c:lblOffset val="100"/>
        <c:noMultiLvlLbl val="0"/>
      </c:catAx>
      <c:valAx>
        <c:axId val="54009476"/>
        <c:scaling>
          <c:orientation val="maxMin"/>
          <c:max val="85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095"/>
        <c:crosses val="max"/>
        <c:crossBetween val="midCat"/>
        <c:majorUnit val="5"/>
      </c:valAx>
      <c:spPr>
        <a:noFill/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593889521142"/>
          <c:y val="0.005645981688708"/>
          <c:w val="0.973824739560536"/>
          <c:h val="0.9943540183112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numFmt formatCode="0.0" sourceLinked="1"/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chartHE1.1'!$A$10:$A$51</c:f>
              <c:strCache>
                <c:ptCount val="42"/>
                <c:pt idx="0">
                  <c:v>Japan</c:v>
                </c:pt>
                <c:pt idx="1">
                  <c:v>Switzerland</c:v>
                </c:pt>
                <c:pt idx="2">
                  <c:v>Australia</c:v>
                </c:pt>
                <c:pt idx="3">
                  <c:v>Italy</c:v>
                </c:pt>
                <c:pt idx="4">
                  <c:v>Sweden</c:v>
                </c:pt>
                <c:pt idx="5">
                  <c:v>Iceland</c:v>
                </c:pt>
                <c:pt idx="6">
                  <c:v>France</c:v>
                </c:pt>
                <c:pt idx="7">
                  <c:v>Spain</c:v>
                </c:pt>
                <c:pt idx="8">
                  <c:v>Israel</c:v>
                </c:pt>
                <c:pt idx="9">
                  <c:v>Canada</c:v>
                </c:pt>
                <c:pt idx="10">
                  <c:v>Luxembourg</c:v>
                </c:pt>
                <c:pt idx="11">
                  <c:v>Norway</c:v>
                </c:pt>
                <c:pt idx="12">
                  <c:v>Austria</c:v>
                </c:pt>
                <c:pt idx="13">
                  <c:v>New Zealand</c:v>
                </c:pt>
                <c:pt idx="14">
                  <c:v>Netherlands</c:v>
                </c:pt>
                <c:pt idx="15">
                  <c:v>Germany</c:v>
                </c:pt>
                <c:pt idx="16">
                  <c:v>Greece</c:v>
                </c:pt>
                <c:pt idx="17">
                  <c:v>Finland</c:v>
                </c:pt>
                <c:pt idx="18">
                  <c:v>Ireland</c:v>
                </c:pt>
                <c:pt idx="19">
                  <c:v>Korea</c:v>
                </c:pt>
                <c:pt idx="20">
                  <c:v>Belgium</c:v>
                </c:pt>
                <c:pt idx="21">
                  <c:v>United Kingdom</c:v>
                </c:pt>
                <c:pt idx="22">
                  <c:v>Portugal</c:v>
                </c:pt>
                <c:pt idx="23">
                  <c:v>OECD</c:v>
                </c:pt>
                <c:pt idx="24">
                  <c:v>Chile</c:v>
                </c:pt>
                <c:pt idx="25">
                  <c:v>Denmark</c:v>
                </c:pt>
                <c:pt idx="26">
                  <c:v>Slovenia</c:v>
                </c:pt>
                <c:pt idx="27">
                  <c:v>United States</c:v>
                </c:pt>
                <c:pt idx="28">
                  <c:v>Czech Republic</c:v>
                </c:pt>
                <c:pt idx="29">
                  <c:v>Poland</c:v>
                </c:pt>
                <c:pt idx="30">
                  <c:v>Mexico</c:v>
                </c:pt>
                <c:pt idx="31">
                  <c:v>Slovak Republic</c:v>
                </c:pt>
                <c:pt idx="32">
                  <c:v>Estonia</c:v>
                </c:pt>
                <c:pt idx="33">
                  <c:v>Hungary</c:v>
                </c:pt>
                <c:pt idx="34">
                  <c:v>Turkey</c:v>
                </c:pt>
                <c:pt idx="35">
                  <c:v/>
                </c:pt>
                <c:pt idx="36">
                  <c:v>China</c:v>
                </c:pt>
                <c:pt idx="37">
                  <c:v>Brazil</c:v>
                </c:pt>
                <c:pt idx="38">
                  <c:v>Indonesia</c:v>
                </c:pt>
                <c:pt idx="39">
                  <c:v>Russian Federation</c:v>
                </c:pt>
                <c:pt idx="40">
                  <c:v>India</c:v>
                </c:pt>
                <c:pt idx="41">
                  <c:v>South Africa</c:v>
                </c:pt>
              </c:strCache>
            </c:strRef>
          </c:cat>
          <c:val>
            <c:numRef>
              <c:f>'data-chartHE1.1'!$D$10:$D$51</c:f>
              <c:numCache>
                <c:formatCode>General</c:formatCode>
                <c:ptCount val="42"/>
                <c:pt idx="0">
                  <c:v>5.7</c:v>
                </c:pt>
                <c:pt idx="1">
                  <c:v>6</c:v>
                </c:pt>
                <c:pt idx="2">
                  <c:v>6</c:v>
                </c:pt>
                <c:pt idx="3">
                  <c:v>6.7</c:v>
                </c:pt>
                <c:pt idx="4">
                  <c:v>4.80000000000001</c:v>
                </c:pt>
                <c:pt idx="5">
                  <c:v>4.2</c:v>
                </c:pt>
                <c:pt idx="6">
                  <c:v>6.40000000000001</c:v>
                </c:pt>
                <c:pt idx="7">
                  <c:v>5.10000000000001</c:v>
                </c:pt>
                <c:pt idx="8">
                  <c:v>6.59999999999999</c:v>
                </c:pt>
                <c:pt idx="9">
                  <c:v>4.5</c:v>
                </c:pt>
                <c:pt idx="10">
                  <c:v>7.09999999999999</c:v>
                </c:pt>
                <c:pt idx="11">
                  <c:v>4.3</c:v>
                </c:pt>
                <c:pt idx="12">
                  <c:v>7.40000000000001</c:v>
                </c:pt>
                <c:pt idx="13">
                  <c:v>6.7</c:v>
                </c:pt>
                <c:pt idx="14">
                  <c:v>4</c:v>
                </c:pt>
                <c:pt idx="15">
                  <c:v>6.40000000000001</c:v>
                </c:pt>
                <c:pt idx="16">
                  <c:v>4.59999999999999</c:v>
                </c:pt>
                <c:pt idx="17">
                  <c:v>5.5</c:v>
                </c:pt>
                <c:pt idx="18">
                  <c:v>6.83333333333333</c:v>
                </c:pt>
                <c:pt idx="19">
                  <c:v>12.5</c:v>
                </c:pt>
                <c:pt idx="20">
                  <c:v>5.8</c:v>
                </c:pt>
                <c:pt idx="21">
                  <c:v>5.40000000000001</c:v>
                </c:pt>
                <c:pt idx="22">
                  <c:v>6.89999999999999</c:v>
                </c:pt>
                <c:pt idx="23">
                  <c:v>6.01274509803922</c:v>
                </c:pt>
                <c:pt idx="24">
                  <c:v>6.3</c:v>
                </c:pt>
                <c:pt idx="25">
                  <c:v>4.3</c:v>
                </c:pt>
                <c:pt idx="26">
                  <c:v>6.7</c:v>
                </c:pt>
                <c:pt idx="27">
                  <c:v>3.30000000000001</c:v>
                </c:pt>
                <c:pt idx="28">
                  <c:v>6.59999999999999</c:v>
                </c:pt>
                <c:pt idx="29">
                  <c:v>4.5</c:v>
                </c:pt>
                <c:pt idx="30">
                  <c:v>6.7</c:v>
                </c:pt>
                <c:pt idx="31">
                  <c:v>4.2</c:v>
                </c:pt>
                <c:pt idx="32">
                  <c:v>3.80000000000001</c:v>
                </c:pt>
                <c:pt idx="33">
                  <c:v>4.7</c:v>
                </c:pt>
                <c:pt idx="34">
                  <c:v>13.9</c:v>
                </c:pt>
                <c:pt idx="36">
                  <c:v>6.6033903</c:v>
                </c:pt>
                <c:pt idx="37">
                  <c:v>8.7391708</c:v>
                </c:pt>
                <c:pt idx="38">
                  <c:v>14.1050244</c:v>
                </c:pt>
                <c:pt idx="39">
                  <c:v>0.1919513</c:v>
                </c:pt>
                <c:pt idx="40">
                  <c:v>7.4827317</c:v>
                </c:pt>
                <c:pt idx="41">
                  <c:v>-7.0086342</c:v>
                </c:pt>
              </c:numCache>
            </c:numRef>
          </c:val>
        </c:ser>
        <c:gapWidth val="20"/>
        <c:overlap val="100"/>
        <c:axId val="53039653"/>
        <c:axId val="93680478"/>
      </c:barChart>
      <c:catAx>
        <c:axId val="53039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80478"/>
        <c:crossesAt val="0"/>
        <c:auto val="1"/>
        <c:lblAlgn val="ctr"/>
        <c:lblOffset val="100"/>
        <c:noMultiLvlLbl val="0"/>
      </c:catAx>
      <c:valAx>
        <c:axId val="93680478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653"/>
        <c:crosses val="max"/>
        <c:crossBetween val="midCat"/>
        <c:majorUnit val="5"/>
      </c:valAx>
      <c:spPr>
        <a:noFill/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19154228856"/>
          <c:y val="0.0169751396342131"/>
          <c:w val="0.949782338308458"/>
          <c:h val="0.917752710546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cccff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cccc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HE1.2&amp;3'!$F$12:$F$47</c:f>
              <c:numCache>
                <c:formatCode>General</c:formatCode>
                <c:ptCount val="36"/>
                <c:pt idx="0">
                  <c:v>2.16679602086429</c:v>
                </c:pt>
                <c:pt idx="1">
                  <c:v>1.81397001135142</c:v>
                </c:pt>
                <c:pt idx="2">
                  <c:v>0.444409321050188</c:v>
                </c:pt>
                <c:pt idx="3">
                  <c:v>0.612892559729672</c:v>
                </c:pt>
                <c:pt idx="5">
                  <c:v>0.792640935288769</c:v>
                </c:pt>
                <c:pt idx="6">
                  <c:v>0.903648988905093</c:v>
                </c:pt>
                <c:pt idx="8">
                  <c:v>1.68099404969906</c:v>
                </c:pt>
                <c:pt idx="9">
                  <c:v>0.966219320751871</c:v>
                </c:pt>
                <c:pt idx="10">
                  <c:v>0.898340878841308</c:v>
                </c:pt>
                <c:pt idx="11">
                  <c:v>1.91641706049805</c:v>
                </c:pt>
                <c:pt idx="12">
                  <c:v>0.612903454502778</c:v>
                </c:pt>
                <c:pt idx="14">
                  <c:v>4.78070836482678</c:v>
                </c:pt>
                <c:pt idx="16">
                  <c:v>0.706006049902941</c:v>
                </c:pt>
                <c:pt idx="17">
                  <c:v>0.402098583282395</c:v>
                </c:pt>
                <c:pt idx="19">
                  <c:v>2.44808840070379</c:v>
                </c:pt>
                <c:pt idx="20">
                  <c:v>0.976591690516471</c:v>
                </c:pt>
                <c:pt idx="21">
                  <c:v>1.95527853202482</c:v>
                </c:pt>
                <c:pt idx="22">
                  <c:v>0.645586040730817</c:v>
                </c:pt>
                <c:pt idx="23">
                  <c:v>2.09257554600788</c:v>
                </c:pt>
                <c:pt idx="25">
                  <c:v>3.6972026386193</c:v>
                </c:pt>
                <c:pt idx="28">
                  <c:v>2.91825539552928</c:v>
                </c:pt>
                <c:pt idx="29">
                  <c:v>1.48691705777348</c:v>
                </c:pt>
                <c:pt idx="31">
                  <c:v>-0.51691791516314</c:v>
                </c:pt>
                <c:pt idx="32">
                  <c:v>2.01120871000893</c:v>
                </c:pt>
                <c:pt idx="33">
                  <c:v>0.721639872489721</c:v>
                </c:pt>
                <c:pt idx="35">
                  <c:v>1.48537886274944</c:v>
                </c:pt>
              </c:numCache>
            </c:numRef>
          </c:xVal>
          <c:yVal>
            <c:numRef>
              <c:f>'data-HE1.2&amp;3'!$B$12:$B$47</c:f>
              <c:numCache>
                <c:formatCode>General</c:formatCode>
                <c:ptCount val="36"/>
                <c:pt idx="0">
                  <c:v>6</c:v>
                </c:pt>
                <c:pt idx="1">
                  <c:v>7.40000000000001</c:v>
                </c:pt>
                <c:pt idx="2">
                  <c:v>5.8</c:v>
                </c:pt>
                <c:pt idx="3">
                  <c:v>4.5</c:v>
                </c:pt>
                <c:pt idx="4">
                  <c:v>6.3</c:v>
                </c:pt>
                <c:pt idx="5">
                  <c:v>6.59999999999999</c:v>
                </c:pt>
                <c:pt idx="6">
                  <c:v>4.3</c:v>
                </c:pt>
                <c:pt idx="7">
                  <c:v>3.80000000000001</c:v>
                </c:pt>
                <c:pt idx="8">
                  <c:v>5.5</c:v>
                </c:pt>
                <c:pt idx="9">
                  <c:v>6.40000000000001</c:v>
                </c:pt>
                <c:pt idx="10">
                  <c:v>6.40000000000001</c:v>
                </c:pt>
                <c:pt idx="11">
                  <c:v>4.59999999999999</c:v>
                </c:pt>
                <c:pt idx="12">
                  <c:v>4.7</c:v>
                </c:pt>
                <c:pt idx="13">
                  <c:v>4.2</c:v>
                </c:pt>
                <c:pt idx="14">
                  <c:v>6.83333333333333</c:v>
                </c:pt>
                <c:pt idx="15">
                  <c:v>6.59999999999999</c:v>
                </c:pt>
                <c:pt idx="16">
                  <c:v>6.7</c:v>
                </c:pt>
                <c:pt idx="17">
                  <c:v>5.7</c:v>
                </c:pt>
                <c:pt idx="18">
                  <c:v>12.5</c:v>
                </c:pt>
                <c:pt idx="19">
                  <c:v>7.09999999999999</c:v>
                </c:pt>
                <c:pt idx="20">
                  <c:v>6.7</c:v>
                </c:pt>
                <c:pt idx="21">
                  <c:v>4</c:v>
                </c:pt>
                <c:pt idx="22">
                  <c:v>6.7</c:v>
                </c:pt>
                <c:pt idx="23">
                  <c:v>4.3</c:v>
                </c:pt>
                <c:pt idx="24">
                  <c:v>4.5</c:v>
                </c:pt>
                <c:pt idx="25">
                  <c:v>6.89999999999999</c:v>
                </c:pt>
                <c:pt idx="26">
                  <c:v>4.2</c:v>
                </c:pt>
                <c:pt idx="27">
                  <c:v>6.7</c:v>
                </c:pt>
                <c:pt idx="28">
                  <c:v>5.10000000000001</c:v>
                </c:pt>
                <c:pt idx="29">
                  <c:v>4.80000000000001</c:v>
                </c:pt>
                <c:pt idx="30">
                  <c:v>6</c:v>
                </c:pt>
                <c:pt idx="31">
                  <c:v>13.9</c:v>
                </c:pt>
                <c:pt idx="32">
                  <c:v>5.40000000000001</c:v>
                </c:pt>
                <c:pt idx="33">
                  <c:v>3.30000000000001</c:v>
                </c:pt>
                <c:pt idx="35">
                  <c:v>5.98533333333333</c:v>
                </c:pt>
              </c:numCache>
            </c:numRef>
          </c:yVal>
          <c:smooth val="0"/>
        </c:ser>
        <c:axId val="76019420"/>
        <c:axId val="47026878"/>
      </c:scatterChart>
      <c:valAx>
        <c:axId val="76019420"/>
        <c:scaling>
          <c:orientation val="minMax"/>
          <c:max val="5"/>
          <c:min val="-1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verage annual change in median household income
between mid-80s and mid2000s (%)</a:t>
                </a:r>
              </a:p>
            </c:rich>
          </c:tx>
          <c:layout>
            <c:manualLayout>
              <c:xMode val="edge"/>
              <c:yMode val="edge"/>
              <c:x val="0.263603855721393"/>
              <c:y val="0.865841638374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878"/>
        <c:crossesAt val="0"/>
        <c:crossBetween val="midCat"/>
      </c:valAx>
      <c:valAx>
        <c:axId val="47026878"/>
        <c:scaling>
          <c:orientation val="minMax"/>
          <c:max val="14"/>
          <c:min val="3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420"/>
        <c:crossesAt val="0"/>
        <c:crossBetween val="midCat"/>
        <c:majorUnit val="1"/>
      </c:valAx>
      <c:spPr>
        <a:solidFill>
          <a:srgbClr val="f4ffff"/>
        </a:solidFill>
        <a:ln w="0">
          <a:solidFill>
            <a:srgbClr val="969696"/>
          </a:solidFill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642796967144"/>
          <c:y val="0.0140333660451423"/>
          <c:w val="0.984625105307498"/>
          <c:h val="0.9203140333660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cccff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cccc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HE1.2&amp;3'!$I$12:$I$47</c:f>
              <c:numCache>
                <c:formatCode>General</c:formatCode>
                <c:ptCount val="36"/>
                <c:pt idx="1">
                  <c:v>0.0293046564905176</c:v>
                </c:pt>
                <c:pt idx="2">
                  <c:v>-0.00264372052380191</c:v>
                </c:pt>
                <c:pt idx="3">
                  <c:v>0.0300233674401415</c:v>
                </c:pt>
                <c:pt idx="5">
                  <c:v>0.0362</c:v>
                </c:pt>
                <c:pt idx="6">
                  <c:v>0.0115</c:v>
                </c:pt>
                <c:pt idx="8">
                  <c:v>0.0624159</c:v>
                </c:pt>
                <c:pt idx="9">
                  <c:v>-0.03</c:v>
                </c:pt>
                <c:pt idx="10">
                  <c:v>0.0406689409949251</c:v>
                </c:pt>
                <c:pt idx="11">
                  <c:v>-0.0150065782172799</c:v>
                </c:pt>
                <c:pt idx="12">
                  <c:v>0.018</c:v>
                </c:pt>
                <c:pt idx="14">
                  <c:v>-0.0021582262</c:v>
                </c:pt>
                <c:pt idx="16">
                  <c:v>0.0430436572744074</c:v>
                </c:pt>
                <c:pt idx="17">
                  <c:v>0.0160227411972578</c:v>
                </c:pt>
                <c:pt idx="19">
                  <c:v>0.0109386438098</c:v>
                </c:pt>
                <c:pt idx="20">
                  <c:v>0.0213376835383819</c:v>
                </c:pt>
                <c:pt idx="21">
                  <c:v>0.0122139197261723</c:v>
                </c:pt>
                <c:pt idx="22">
                  <c:v>0.064</c:v>
                </c:pt>
                <c:pt idx="23">
                  <c:v>0.042</c:v>
                </c:pt>
                <c:pt idx="25">
                  <c:v>0.0556776366089884</c:v>
                </c:pt>
                <c:pt idx="28">
                  <c:v>-0.0521119128569071</c:v>
                </c:pt>
                <c:pt idx="29">
                  <c:v>0.0366122732446166</c:v>
                </c:pt>
                <c:pt idx="31">
                  <c:v>-0.00417114648503975</c:v>
                </c:pt>
                <c:pt idx="32">
                  <c:v>0.00969946844917458</c:v>
                </c:pt>
                <c:pt idx="33">
                  <c:v>0.0438975911</c:v>
                </c:pt>
                <c:pt idx="35">
                  <c:v>0.0198943706496398</c:v>
                </c:pt>
              </c:numCache>
            </c:numRef>
          </c:xVal>
          <c:yVal>
            <c:numRef>
              <c:f>'data-HE1.2&amp;3'!$B$12:$B$47</c:f>
              <c:numCache>
                <c:formatCode>General</c:formatCode>
                <c:ptCount val="36"/>
                <c:pt idx="0">
                  <c:v>6</c:v>
                </c:pt>
                <c:pt idx="1">
                  <c:v>7.40000000000001</c:v>
                </c:pt>
                <c:pt idx="2">
                  <c:v>5.8</c:v>
                </c:pt>
                <c:pt idx="3">
                  <c:v>4.5</c:v>
                </c:pt>
                <c:pt idx="4">
                  <c:v>6.3</c:v>
                </c:pt>
                <c:pt idx="5">
                  <c:v>6.59999999999999</c:v>
                </c:pt>
                <c:pt idx="6">
                  <c:v>4.3</c:v>
                </c:pt>
                <c:pt idx="7">
                  <c:v>3.80000000000001</c:v>
                </c:pt>
                <c:pt idx="8">
                  <c:v>5.5</c:v>
                </c:pt>
                <c:pt idx="9">
                  <c:v>6.40000000000001</c:v>
                </c:pt>
                <c:pt idx="10">
                  <c:v>6.40000000000001</c:v>
                </c:pt>
                <c:pt idx="11">
                  <c:v>4.59999999999999</c:v>
                </c:pt>
                <c:pt idx="12">
                  <c:v>4.7</c:v>
                </c:pt>
                <c:pt idx="13">
                  <c:v>4.2</c:v>
                </c:pt>
                <c:pt idx="14">
                  <c:v>6.83333333333333</c:v>
                </c:pt>
                <c:pt idx="15">
                  <c:v>6.59999999999999</c:v>
                </c:pt>
                <c:pt idx="16">
                  <c:v>6.7</c:v>
                </c:pt>
                <c:pt idx="17">
                  <c:v>5.7</c:v>
                </c:pt>
                <c:pt idx="18">
                  <c:v>12.5</c:v>
                </c:pt>
                <c:pt idx="19">
                  <c:v>7.09999999999999</c:v>
                </c:pt>
                <c:pt idx="20">
                  <c:v>6.7</c:v>
                </c:pt>
                <c:pt idx="21">
                  <c:v>4</c:v>
                </c:pt>
                <c:pt idx="22">
                  <c:v>6.7</c:v>
                </c:pt>
                <c:pt idx="23">
                  <c:v>4.3</c:v>
                </c:pt>
                <c:pt idx="24">
                  <c:v>4.5</c:v>
                </c:pt>
                <c:pt idx="25">
                  <c:v>6.89999999999999</c:v>
                </c:pt>
                <c:pt idx="26">
                  <c:v>4.2</c:v>
                </c:pt>
                <c:pt idx="27">
                  <c:v>6.7</c:v>
                </c:pt>
                <c:pt idx="28">
                  <c:v>5.10000000000001</c:v>
                </c:pt>
                <c:pt idx="29">
                  <c:v>4.80000000000001</c:v>
                </c:pt>
                <c:pt idx="30">
                  <c:v>6</c:v>
                </c:pt>
                <c:pt idx="31">
                  <c:v>13.9</c:v>
                </c:pt>
                <c:pt idx="32">
                  <c:v>5.40000000000001</c:v>
                </c:pt>
                <c:pt idx="33">
                  <c:v>3.30000000000001</c:v>
                </c:pt>
                <c:pt idx="35">
                  <c:v>5.98533333333333</c:v>
                </c:pt>
              </c:numCache>
            </c:numRef>
          </c:yVal>
          <c:smooth val="0"/>
        </c:ser>
        <c:axId val="7372545"/>
        <c:axId val="36160082"/>
      </c:scatterChart>
      <c:valAx>
        <c:axId val="7372545"/>
        <c:scaling>
          <c:orientation val="minMax"/>
          <c:max val="0.1"/>
          <c:min val="-0.1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hange in Gini between mid-80s and mid-2000s</a:t>
                </a:r>
              </a:p>
            </c:rich>
          </c:tx>
          <c:layout>
            <c:manualLayout>
              <c:xMode val="edge"/>
              <c:yMode val="edge"/>
              <c:x val="0.335720303285594"/>
              <c:y val="0.892051030421982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082"/>
        <c:crossesAt val="0"/>
        <c:crossBetween val="midCat"/>
      </c:valAx>
      <c:valAx>
        <c:axId val="36160082"/>
        <c:scaling>
          <c:orientation val="minMax"/>
          <c:max val="14"/>
          <c:min val="3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45"/>
        <c:crossesAt val="0"/>
        <c:crossBetween val="midCat"/>
        <c:majorUnit val="1"/>
      </c:valAx>
      <c:spPr>
        <a:solidFill>
          <a:srgbClr val="f4ffff"/>
        </a:solidFill>
        <a:ln w="0">
          <a:solidFill>
            <a:srgbClr val="969696"/>
          </a:solidFill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40956049729"/>
          <c:y val="0.00565345828664565"/>
          <c:w val="0.967869024689196"/>
          <c:h val="0.9943465417133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numFmt formatCode="0.0" sourceLinked="1"/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chartHE1.1'!$A$10:$A$51</c:f>
              <c:strCache>
                <c:ptCount val="42"/>
                <c:pt idx="0">
                  <c:v>Japan</c:v>
                </c:pt>
                <c:pt idx="1">
                  <c:v>Switzerland</c:v>
                </c:pt>
                <c:pt idx="2">
                  <c:v>Australia</c:v>
                </c:pt>
                <c:pt idx="3">
                  <c:v>Italy</c:v>
                </c:pt>
                <c:pt idx="4">
                  <c:v>Sweden</c:v>
                </c:pt>
                <c:pt idx="5">
                  <c:v>Iceland</c:v>
                </c:pt>
                <c:pt idx="6">
                  <c:v>France</c:v>
                </c:pt>
                <c:pt idx="7">
                  <c:v>Spain</c:v>
                </c:pt>
                <c:pt idx="8">
                  <c:v>Israel</c:v>
                </c:pt>
                <c:pt idx="9">
                  <c:v>Canada</c:v>
                </c:pt>
                <c:pt idx="10">
                  <c:v>Luxembourg</c:v>
                </c:pt>
                <c:pt idx="11">
                  <c:v>Norway</c:v>
                </c:pt>
                <c:pt idx="12">
                  <c:v>Austria</c:v>
                </c:pt>
                <c:pt idx="13">
                  <c:v>New Zealand</c:v>
                </c:pt>
                <c:pt idx="14">
                  <c:v>Netherlands</c:v>
                </c:pt>
                <c:pt idx="15">
                  <c:v>Germany</c:v>
                </c:pt>
                <c:pt idx="16">
                  <c:v>Greece</c:v>
                </c:pt>
                <c:pt idx="17">
                  <c:v>Finland</c:v>
                </c:pt>
                <c:pt idx="18">
                  <c:v>Ireland</c:v>
                </c:pt>
                <c:pt idx="19">
                  <c:v>Korea</c:v>
                </c:pt>
                <c:pt idx="20">
                  <c:v>Belgium</c:v>
                </c:pt>
                <c:pt idx="21">
                  <c:v>United Kingdom</c:v>
                </c:pt>
                <c:pt idx="22">
                  <c:v>Portugal</c:v>
                </c:pt>
                <c:pt idx="23">
                  <c:v>OECD</c:v>
                </c:pt>
                <c:pt idx="24">
                  <c:v>Chile</c:v>
                </c:pt>
                <c:pt idx="25">
                  <c:v>Denmark</c:v>
                </c:pt>
                <c:pt idx="26">
                  <c:v>Slovenia</c:v>
                </c:pt>
                <c:pt idx="27">
                  <c:v>United States</c:v>
                </c:pt>
                <c:pt idx="28">
                  <c:v>Czech Republic</c:v>
                </c:pt>
                <c:pt idx="29">
                  <c:v>Poland</c:v>
                </c:pt>
                <c:pt idx="30">
                  <c:v>Mexico</c:v>
                </c:pt>
                <c:pt idx="31">
                  <c:v>Slovak Republic</c:v>
                </c:pt>
                <c:pt idx="32">
                  <c:v>Estonia</c:v>
                </c:pt>
                <c:pt idx="33">
                  <c:v>Hungary</c:v>
                </c:pt>
                <c:pt idx="34">
                  <c:v>Turkey</c:v>
                </c:pt>
                <c:pt idx="35">
                  <c:v/>
                </c:pt>
                <c:pt idx="36">
                  <c:v>China</c:v>
                </c:pt>
                <c:pt idx="37">
                  <c:v>Brazil</c:v>
                </c:pt>
                <c:pt idx="38">
                  <c:v>Indonesia</c:v>
                </c:pt>
                <c:pt idx="39">
                  <c:v>Russian Federation</c:v>
                </c:pt>
                <c:pt idx="40">
                  <c:v>India</c:v>
                </c:pt>
                <c:pt idx="41">
                  <c:v>South Africa</c:v>
                </c:pt>
              </c:strCache>
            </c:strRef>
          </c:cat>
          <c:val>
            <c:numRef>
              <c:f>'data-chartHE1.1'!$B$10:$B$51</c:f>
              <c:numCache>
                <c:formatCode>General</c:formatCode>
                <c:ptCount val="42"/>
                <c:pt idx="0">
                  <c:v>82.7</c:v>
                </c:pt>
                <c:pt idx="1">
                  <c:v>82.2</c:v>
                </c:pt>
                <c:pt idx="2">
                  <c:v>81.5</c:v>
                </c:pt>
                <c:pt idx="3">
                  <c:v>81.5</c:v>
                </c:pt>
                <c:pt idx="4">
                  <c:v>81.4</c:v>
                </c:pt>
                <c:pt idx="5">
                  <c:v>81.3</c:v>
                </c:pt>
                <c:pt idx="6">
                  <c:v>81.2</c:v>
                </c:pt>
                <c:pt idx="7">
                  <c:v>81.2</c:v>
                </c:pt>
                <c:pt idx="8">
                  <c:v>81.1</c:v>
                </c:pt>
                <c:pt idx="9">
                  <c:v>80.7</c:v>
                </c:pt>
                <c:pt idx="10">
                  <c:v>80.6</c:v>
                </c:pt>
                <c:pt idx="11">
                  <c:v>80.6</c:v>
                </c:pt>
                <c:pt idx="12">
                  <c:v>80.5</c:v>
                </c:pt>
                <c:pt idx="13">
                  <c:v>80.4</c:v>
                </c:pt>
                <c:pt idx="14">
                  <c:v>80.3</c:v>
                </c:pt>
                <c:pt idx="15">
                  <c:v>80.2</c:v>
                </c:pt>
                <c:pt idx="16">
                  <c:v>80</c:v>
                </c:pt>
                <c:pt idx="17">
                  <c:v>79.9</c:v>
                </c:pt>
                <c:pt idx="18">
                  <c:v>79.9</c:v>
                </c:pt>
                <c:pt idx="19">
                  <c:v>79.9</c:v>
                </c:pt>
                <c:pt idx="20">
                  <c:v>79.8</c:v>
                </c:pt>
                <c:pt idx="21">
                  <c:v>79.7</c:v>
                </c:pt>
                <c:pt idx="22">
                  <c:v>79.3</c:v>
                </c:pt>
                <c:pt idx="23">
                  <c:v>79.25</c:v>
                </c:pt>
                <c:pt idx="24">
                  <c:v>78.8</c:v>
                </c:pt>
                <c:pt idx="25">
                  <c:v>78.8</c:v>
                </c:pt>
                <c:pt idx="26">
                  <c:v>78.8</c:v>
                </c:pt>
                <c:pt idx="27">
                  <c:v>77.9</c:v>
                </c:pt>
                <c:pt idx="28">
                  <c:v>77.3</c:v>
                </c:pt>
                <c:pt idx="29">
                  <c:v>75.6</c:v>
                </c:pt>
                <c:pt idx="30">
                  <c:v>75.3</c:v>
                </c:pt>
                <c:pt idx="31">
                  <c:v>74.8</c:v>
                </c:pt>
                <c:pt idx="32">
                  <c:v>73.9</c:v>
                </c:pt>
                <c:pt idx="33">
                  <c:v>73.8</c:v>
                </c:pt>
                <c:pt idx="34">
                  <c:v>73.6</c:v>
                </c:pt>
                <c:pt idx="36">
                  <c:v>73.124561</c:v>
                </c:pt>
                <c:pt idx="37">
                  <c:v>72.402122</c:v>
                </c:pt>
                <c:pt idx="38">
                  <c:v>70.7932927</c:v>
                </c:pt>
                <c:pt idx="39">
                  <c:v>67.8446342</c:v>
                </c:pt>
                <c:pt idx="40">
                  <c:v>63.7176585</c:v>
                </c:pt>
                <c:pt idx="41">
                  <c:v>51.477243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data-chartHE1.1'!$A$10:$A$51</c:f>
              <c:strCache>
                <c:ptCount val="42"/>
                <c:pt idx="0">
                  <c:v>Japan</c:v>
                </c:pt>
                <c:pt idx="1">
                  <c:v>Switzerland</c:v>
                </c:pt>
                <c:pt idx="2">
                  <c:v>Australia</c:v>
                </c:pt>
                <c:pt idx="3">
                  <c:v>Italy</c:v>
                </c:pt>
                <c:pt idx="4">
                  <c:v>Sweden</c:v>
                </c:pt>
                <c:pt idx="5">
                  <c:v>Iceland</c:v>
                </c:pt>
                <c:pt idx="6">
                  <c:v>France</c:v>
                </c:pt>
                <c:pt idx="7">
                  <c:v>Spain</c:v>
                </c:pt>
                <c:pt idx="8">
                  <c:v>Israel</c:v>
                </c:pt>
                <c:pt idx="9">
                  <c:v>Canada</c:v>
                </c:pt>
                <c:pt idx="10">
                  <c:v>Luxembourg</c:v>
                </c:pt>
                <c:pt idx="11">
                  <c:v>Norway</c:v>
                </c:pt>
                <c:pt idx="12">
                  <c:v>Austria</c:v>
                </c:pt>
                <c:pt idx="13">
                  <c:v>New Zealand</c:v>
                </c:pt>
                <c:pt idx="14">
                  <c:v>Netherlands</c:v>
                </c:pt>
                <c:pt idx="15">
                  <c:v>Germany</c:v>
                </c:pt>
                <c:pt idx="16">
                  <c:v>Greece</c:v>
                </c:pt>
                <c:pt idx="17">
                  <c:v>Finland</c:v>
                </c:pt>
                <c:pt idx="18">
                  <c:v>Ireland</c:v>
                </c:pt>
                <c:pt idx="19">
                  <c:v>Korea</c:v>
                </c:pt>
                <c:pt idx="20">
                  <c:v>Belgium</c:v>
                </c:pt>
                <c:pt idx="21">
                  <c:v>United Kingdom</c:v>
                </c:pt>
                <c:pt idx="22">
                  <c:v>Portugal</c:v>
                </c:pt>
                <c:pt idx="23">
                  <c:v>OECD</c:v>
                </c:pt>
                <c:pt idx="24">
                  <c:v>Chile</c:v>
                </c:pt>
                <c:pt idx="25">
                  <c:v>Denmark</c:v>
                </c:pt>
                <c:pt idx="26">
                  <c:v>Slovenia</c:v>
                </c:pt>
                <c:pt idx="27">
                  <c:v>United States</c:v>
                </c:pt>
                <c:pt idx="28">
                  <c:v>Czech Republic</c:v>
                </c:pt>
                <c:pt idx="29">
                  <c:v>Poland</c:v>
                </c:pt>
                <c:pt idx="30">
                  <c:v>Mexico</c:v>
                </c:pt>
                <c:pt idx="31">
                  <c:v>Slovak Republic</c:v>
                </c:pt>
                <c:pt idx="32">
                  <c:v>Estonia</c:v>
                </c:pt>
                <c:pt idx="33">
                  <c:v>Hungary</c:v>
                </c:pt>
                <c:pt idx="34">
                  <c:v>Turkey</c:v>
                </c:pt>
                <c:pt idx="35">
                  <c:v/>
                </c:pt>
                <c:pt idx="36">
                  <c:v>China</c:v>
                </c:pt>
                <c:pt idx="37">
                  <c:v>Brazil</c:v>
                </c:pt>
                <c:pt idx="38">
                  <c:v>Indonesia</c:v>
                </c:pt>
                <c:pt idx="39">
                  <c:v>Russian Federation</c:v>
                </c:pt>
                <c:pt idx="40">
                  <c:v>India</c:v>
                </c:pt>
                <c:pt idx="41">
                  <c:v>South Africa</c:v>
                </c:pt>
              </c:strCache>
            </c:strRef>
          </c:cat>
        </c:ser>
        <c:gapWidth val="20"/>
        <c:overlap val="100"/>
        <c:axId val="34230983"/>
        <c:axId val="43226515"/>
      </c:barChart>
      <c:catAx>
        <c:axId val="34230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26515"/>
        <c:crossesAt val="0"/>
        <c:auto val="1"/>
        <c:lblAlgn val="ctr"/>
        <c:lblOffset val="100"/>
        <c:noMultiLvlLbl val="0"/>
      </c:catAx>
      <c:valAx>
        <c:axId val="43226515"/>
        <c:scaling>
          <c:orientation val="maxMin"/>
          <c:max val="85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983"/>
        <c:crosses val="max"/>
        <c:crossBetween val="midCat"/>
        <c:majorUnit val="5"/>
      </c:valAx>
      <c:spPr>
        <a:noFill/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61075118193"/>
          <c:y val="0.00565345828664565"/>
          <c:w val="0.973822447907547"/>
          <c:h val="0.9943465417133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numFmt formatCode="0.0" sourceLinked="1"/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chartHE1.1'!$A$10:$A$51</c:f>
              <c:strCache>
                <c:ptCount val="42"/>
                <c:pt idx="0">
                  <c:v>Japan</c:v>
                </c:pt>
                <c:pt idx="1">
                  <c:v>Switzerland</c:v>
                </c:pt>
                <c:pt idx="2">
                  <c:v>Australia</c:v>
                </c:pt>
                <c:pt idx="3">
                  <c:v>Italy</c:v>
                </c:pt>
                <c:pt idx="4">
                  <c:v>Sweden</c:v>
                </c:pt>
                <c:pt idx="5">
                  <c:v>Iceland</c:v>
                </c:pt>
                <c:pt idx="6">
                  <c:v>France</c:v>
                </c:pt>
                <c:pt idx="7">
                  <c:v>Spain</c:v>
                </c:pt>
                <c:pt idx="8">
                  <c:v>Israel</c:v>
                </c:pt>
                <c:pt idx="9">
                  <c:v>Canada</c:v>
                </c:pt>
                <c:pt idx="10">
                  <c:v>Luxembourg</c:v>
                </c:pt>
                <c:pt idx="11">
                  <c:v>Norway</c:v>
                </c:pt>
                <c:pt idx="12">
                  <c:v>Austria</c:v>
                </c:pt>
                <c:pt idx="13">
                  <c:v>New Zealand</c:v>
                </c:pt>
                <c:pt idx="14">
                  <c:v>Netherlands</c:v>
                </c:pt>
                <c:pt idx="15">
                  <c:v>Germany</c:v>
                </c:pt>
                <c:pt idx="16">
                  <c:v>Greece</c:v>
                </c:pt>
                <c:pt idx="17">
                  <c:v>Finland</c:v>
                </c:pt>
                <c:pt idx="18">
                  <c:v>Ireland</c:v>
                </c:pt>
                <c:pt idx="19">
                  <c:v>Korea</c:v>
                </c:pt>
                <c:pt idx="20">
                  <c:v>Belgium</c:v>
                </c:pt>
                <c:pt idx="21">
                  <c:v>United Kingdom</c:v>
                </c:pt>
                <c:pt idx="22">
                  <c:v>Portugal</c:v>
                </c:pt>
                <c:pt idx="23">
                  <c:v>OECD</c:v>
                </c:pt>
                <c:pt idx="24">
                  <c:v>Chile</c:v>
                </c:pt>
                <c:pt idx="25">
                  <c:v>Denmark</c:v>
                </c:pt>
                <c:pt idx="26">
                  <c:v>Slovenia</c:v>
                </c:pt>
                <c:pt idx="27">
                  <c:v>United States</c:v>
                </c:pt>
                <c:pt idx="28">
                  <c:v>Czech Republic</c:v>
                </c:pt>
                <c:pt idx="29">
                  <c:v>Poland</c:v>
                </c:pt>
                <c:pt idx="30">
                  <c:v>Mexico</c:v>
                </c:pt>
                <c:pt idx="31">
                  <c:v>Slovak Republic</c:v>
                </c:pt>
                <c:pt idx="32">
                  <c:v>Estonia</c:v>
                </c:pt>
                <c:pt idx="33">
                  <c:v>Hungary</c:v>
                </c:pt>
                <c:pt idx="34">
                  <c:v>Turkey</c:v>
                </c:pt>
                <c:pt idx="35">
                  <c:v/>
                </c:pt>
                <c:pt idx="36">
                  <c:v>China</c:v>
                </c:pt>
                <c:pt idx="37">
                  <c:v>Brazil</c:v>
                </c:pt>
                <c:pt idx="38">
                  <c:v>Indonesia</c:v>
                </c:pt>
                <c:pt idx="39">
                  <c:v>Russian Federation</c:v>
                </c:pt>
                <c:pt idx="40">
                  <c:v>India</c:v>
                </c:pt>
                <c:pt idx="41">
                  <c:v>South Africa</c:v>
                </c:pt>
              </c:strCache>
            </c:strRef>
          </c:cat>
          <c:val>
            <c:numRef>
              <c:f>'data-chartHE1.1'!$D$10:$D$51</c:f>
              <c:numCache>
                <c:formatCode>General</c:formatCode>
                <c:ptCount val="42"/>
                <c:pt idx="0">
                  <c:v>5.7</c:v>
                </c:pt>
                <c:pt idx="1">
                  <c:v>6</c:v>
                </c:pt>
                <c:pt idx="2">
                  <c:v>6</c:v>
                </c:pt>
                <c:pt idx="3">
                  <c:v>6.7</c:v>
                </c:pt>
                <c:pt idx="4">
                  <c:v>4.80000000000001</c:v>
                </c:pt>
                <c:pt idx="5">
                  <c:v>4.2</c:v>
                </c:pt>
                <c:pt idx="6">
                  <c:v>6.40000000000001</c:v>
                </c:pt>
                <c:pt idx="7">
                  <c:v>5.10000000000001</c:v>
                </c:pt>
                <c:pt idx="8">
                  <c:v>6.59999999999999</c:v>
                </c:pt>
                <c:pt idx="9">
                  <c:v>4.5</c:v>
                </c:pt>
                <c:pt idx="10">
                  <c:v>7.09999999999999</c:v>
                </c:pt>
                <c:pt idx="11">
                  <c:v>4.3</c:v>
                </c:pt>
                <c:pt idx="12">
                  <c:v>7.40000000000001</c:v>
                </c:pt>
                <c:pt idx="13">
                  <c:v>6.7</c:v>
                </c:pt>
                <c:pt idx="14">
                  <c:v>4</c:v>
                </c:pt>
                <c:pt idx="15">
                  <c:v>6.40000000000001</c:v>
                </c:pt>
                <c:pt idx="16">
                  <c:v>4.59999999999999</c:v>
                </c:pt>
                <c:pt idx="17">
                  <c:v>5.5</c:v>
                </c:pt>
                <c:pt idx="18">
                  <c:v>6.83333333333333</c:v>
                </c:pt>
                <c:pt idx="19">
                  <c:v>12.5</c:v>
                </c:pt>
                <c:pt idx="20">
                  <c:v>5.8</c:v>
                </c:pt>
                <c:pt idx="21">
                  <c:v>5.40000000000001</c:v>
                </c:pt>
                <c:pt idx="22">
                  <c:v>6.89999999999999</c:v>
                </c:pt>
                <c:pt idx="23">
                  <c:v>6.01274509803922</c:v>
                </c:pt>
                <c:pt idx="24">
                  <c:v>6.3</c:v>
                </c:pt>
                <c:pt idx="25">
                  <c:v>4.3</c:v>
                </c:pt>
                <c:pt idx="26">
                  <c:v>6.7</c:v>
                </c:pt>
                <c:pt idx="27">
                  <c:v>3.30000000000001</c:v>
                </c:pt>
                <c:pt idx="28">
                  <c:v>6.59999999999999</c:v>
                </c:pt>
                <c:pt idx="29">
                  <c:v>4.5</c:v>
                </c:pt>
                <c:pt idx="30">
                  <c:v>6.7</c:v>
                </c:pt>
                <c:pt idx="31">
                  <c:v>4.2</c:v>
                </c:pt>
                <c:pt idx="32">
                  <c:v>3.80000000000001</c:v>
                </c:pt>
                <c:pt idx="33">
                  <c:v>4.7</c:v>
                </c:pt>
                <c:pt idx="34">
                  <c:v>13.9</c:v>
                </c:pt>
                <c:pt idx="36">
                  <c:v>6.6033903</c:v>
                </c:pt>
                <c:pt idx="37">
                  <c:v>8.7391708</c:v>
                </c:pt>
                <c:pt idx="38">
                  <c:v>14.1050244</c:v>
                </c:pt>
                <c:pt idx="39">
                  <c:v>0.1919513</c:v>
                </c:pt>
                <c:pt idx="40">
                  <c:v>7.4827317</c:v>
                </c:pt>
                <c:pt idx="41">
                  <c:v>-7.0086342</c:v>
                </c:pt>
              </c:numCache>
            </c:numRef>
          </c:val>
        </c:ser>
        <c:gapWidth val="20"/>
        <c:overlap val="100"/>
        <c:axId val="82933444"/>
        <c:axId val="14331802"/>
      </c:barChart>
      <c:catAx>
        <c:axId val="82933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31802"/>
        <c:crossesAt val="0"/>
        <c:auto val="1"/>
        <c:lblAlgn val="ctr"/>
        <c:lblOffset val="100"/>
        <c:noMultiLvlLbl val="0"/>
      </c:catAx>
      <c:valAx>
        <c:axId val="14331802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444"/>
        <c:crosses val="max"/>
        <c:crossBetween val="midCat"/>
        <c:majorUnit val="5"/>
      </c:valAx>
      <c:spPr>
        <a:noFill/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816708229426"/>
          <c:y val="0.0156168662155128"/>
          <c:w val="0.949735037406484"/>
          <c:h val="0.919000520562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cccff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cccc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HE1.2&amp;3'!$F$12:$F$47</c:f>
              <c:numCache>
                <c:formatCode>General</c:formatCode>
                <c:ptCount val="36"/>
                <c:pt idx="0">
                  <c:v>2.16679602086429</c:v>
                </c:pt>
                <c:pt idx="1">
                  <c:v>1.81397001135142</c:v>
                </c:pt>
                <c:pt idx="2">
                  <c:v>0.444409321050188</c:v>
                </c:pt>
                <c:pt idx="3">
                  <c:v>0.612892559729672</c:v>
                </c:pt>
                <c:pt idx="5">
                  <c:v>0.792640935288769</c:v>
                </c:pt>
                <c:pt idx="6">
                  <c:v>0.903648988905093</c:v>
                </c:pt>
                <c:pt idx="8">
                  <c:v>1.68099404969906</c:v>
                </c:pt>
                <c:pt idx="9">
                  <c:v>0.966219320751871</c:v>
                </c:pt>
                <c:pt idx="10">
                  <c:v>0.898340878841308</c:v>
                </c:pt>
                <c:pt idx="11">
                  <c:v>1.91641706049805</c:v>
                </c:pt>
                <c:pt idx="12">
                  <c:v>0.612903454502778</c:v>
                </c:pt>
                <c:pt idx="14">
                  <c:v>4.78070836482678</c:v>
                </c:pt>
                <c:pt idx="16">
                  <c:v>0.706006049902941</c:v>
                </c:pt>
                <c:pt idx="17">
                  <c:v>0.402098583282395</c:v>
                </c:pt>
                <c:pt idx="19">
                  <c:v>2.44808840070379</c:v>
                </c:pt>
                <c:pt idx="20">
                  <c:v>0.976591690516471</c:v>
                </c:pt>
                <c:pt idx="21">
                  <c:v>1.95527853202482</c:v>
                </c:pt>
                <c:pt idx="22">
                  <c:v>0.645586040730817</c:v>
                </c:pt>
                <c:pt idx="23">
                  <c:v>2.09257554600788</c:v>
                </c:pt>
                <c:pt idx="25">
                  <c:v>3.6972026386193</c:v>
                </c:pt>
                <c:pt idx="28">
                  <c:v>2.91825539552928</c:v>
                </c:pt>
                <c:pt idx="29">
                  <c:v>1.48691705777348</c:v>
                </c:pt>
                <c:pt idx="31">
                  <c:v>-0.51691791516314</c:v>
                </c:pt>
                <c:pt idx="32">
                  <c:v>2.01120871000893</c:v>
                </c:pt>
                <c:pt idx="33">
                  <c:v>0.721639872489721</c:v>
                </c:pt>
                <c:pt idx="35">
                  <c:v>1.48537886274944</c:v>
                </c:pt>
              </c:numCache>
            </c:numRef>
          </c:xVal>
          <c:yVal>
            <c:numRef>
              <c:f>'data-HE1.2&amp;3'!$B$12:$B$47</c:f>
              <c:numCache>
                <c:formatCode>General</c:formatCode>
                <c:ptCount val="36"/>
                <c:pt idx="0">
                  <c:v>6</c:v>
                </c:pt>
                <c:pt idx="1">
                  <c:v>7.40000000000001</c:v>
                </c:pt>
                <c:pt idx="2">
                  <c:v>5.8</c:v>
                </c:pt>
                <c:pt idx="3">
                  <c:v>4.5</c:v>
                </c:pt>
                <c:pt idx="4">
                  <c:v>6.3</c:v>
                </c:pt>
                <c:pt idx="5">
                  <c:v>6.59999999999999</c:v>
                </c:pt>
                <c:pt idx="6">
                  <c:v>4.3</c:v>
                </c:pt>
                <c:pt idx="7">
                  <c:v>3.80000000000001</c:v>
                </c:pt>
                <c:pt idx="8">
                  <c:v>5.5</c:v>
                </c:pt>
                <c:pt idx="9">
                  <c:v>6.40000000000001</c:v>
                </c:pt>
                <c:pt idx="10">
                  <c:v>6.40000000000001</c:v>
                </c:pt>
                <c:pt idx="11">
                  <c:v>4.59999999999999</c:v>
                </c:pt>
                <c:pt idx="12">
                  <c:v>4.7</c:v>
                </c:pt>
                <c:pt idx="13">
                  <c:v>4.2</c:v>
                </c:pt>
                <c:pt idx="14">
                  <c:v>6.83333333333333</c:v>
                </c:pt>
                <c:pt idx="15">
                  <c:v>6.59999999999999</c:v>
                </c:pt>
                <c:pt idx="16">
                  <c:v>6.7</c:v>
                </c:pt>
                <c:pt idx="17">
                  <c:v>5.7</c:v>
                </c:pt>
                <c:pt idx="18">
                  <c:v>12.5</c:v>
                </c:pt>
                <c:pt idx="19">
                  <c:v>7.09999999999999</c:v>
                </c:pt>
                <c:pt idx="20">
                  <c:v>6.7</c:v>
                </c:pt>
                <c:pt idx="21">
                  <c:v>4</c:v>
                </c:pt>
                <c:pt idx="22">
                  <c:v>6.7</c:v>
                </c:pt>
                <c:pt idx="23">
                  <c:v>4.3</c:v>
                </c:pt>
                <c:pt idx="24">
                  <c:v>4.5</c:v>
                </c:pt>
                <c:pt idx="25">
                  <c:v>6.89999999999999</c:v>
                </c:pt>
                <c:pt idx="26">
                  <c:v>4.2</c:v>
                </c:pt>
                <c:pt idx="27">
                  <c:v>6.7</c:v>
                </c:pt>
                <c:pt idx="28">
                  <c:v>5.10000000000001</c:v>
                </c:pt>
                <c:pt idx="29">
                  <c:v>4.80000000000001</c:v>
                </c:pt>
                <c:pt idx="30">
                  <c:v>6</c:v>
                </c:pt>
                <c:pt idx="31">
                  <c:v>13.9</c:v>
                </c:pt>
                <c:pt idx="32">
                  <c:v>5.40000000000001</c:v>
                </c:pt>
                <c:pt idx="33">
                  <c:v>3.30000000000001</c:v>
                </c:pt>
                <c:pt idx="35">
                  <c:v>5.98533333333333</c:v>
                </c:pt>
              </c:numCache>
            </c:numRef>
          </c:yVal>
          <c:smooth val="0"/>
        </c:ser>
        <c:axId val="51392971"/>
        <c:axId val="69503313"/>
      </c:scatterChart>
      <c:valAx>
        <c:axId val="51392971"/>
        <c:scaling>
          <c:orientation val="minMax"/>
          <c:max val="5"/>
          <c:min val="-1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x de croissance annuel moyen du revenu median des ménages entre le milieu des années 80 et le milieu des années 2000 (%)</a:t>
                </a:r>
              </a:p>
            </c:rich>
          </c:tx>
          <c:layout>
            <c:manualLayout>
              <c:xMode val="edge"/>
              <c:yMode val="edge"/>
              <c:x val="0.041926433915212"/>
              <c:y val="0.8614263404476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313"/>
        <c:crossesAt val="0"/>
        <c:crossBetween val="midCat"/>
      </c:valAx>
      <c:valAx>
        <c:axId val="69503313"/>
        <c:scaling>
          <c:orientation val="minMax"/>
          <c:max val="14"/>
          <c:min val="3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971"/>
        <c:crossesAt val="0"/>
        <c:crossBetween val="midCat"/>
        <c:majorUnit val="1"/>
      </c:valAx>
      <c:spPr>
        <a:solidFill>
          <a:srgbClr val="f4ffff"/>
        </a:solidFill>
        <a:ln w="0">
          <a:solidFill>
            <a:srgbClr val="969696"/>
          </a:solidFill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517764532859"/>
          <c:y val="0.0155747066763576"/>
          <c:w val="0.982816007430916"/>
          <c:h val="0.9211919842176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cccff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cccc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HE1.2&amp;3'!$I$12:$I$47</c:f>
              <c:numCache>
                <c:formatCode>General</c:formatCode>
                <c:ptCount val="36"/>
                <c:pt idx="1">
                  <c:v>0.0293046564905176</c:v>
                </c:pt>
                <c:pt idx="2">
                  <c:v>-0.00264372052380191</c:v>
                </c:pt>
                <c:pt idx="3">
                  <c:v>0.0300233674401415</c:v>
                </c:pt>
                <c:pt idx="5">
                  <c:v>0.0362</c:v>
                </c:pt>
                <c:pt idx="6">
                  <c:v>0.0115</c:v>
                </c:pt>
                <c:pt idx="8">
                  <c:v>0.0624159</c:v>
                </c:pt>
                <c:pt idx="9">
                  <c:v>-0.03</c:v>
                </c:pt>
                <c:pt idx="10">
                  <c:v>0.0406689409949251</c:v>
                </c:pt>
                <c:pt idx="11">
                  <c:v>-0.0150065782172799</c:v>
                </c:pt>
                <c:pt idx="12">
                  <c:v>0.018</c:v>
                </c:pt>
                <c:pt idx="14">
                  <c:v>-0.0021582262</c:v>
                </c:pt>
                <c:pt idx="16">
                  <c:v>0.0430436572744074</c:v>
                </c:pt>
                <c:pt idx="17">
                  <c:v>0.0160227411972578</c:v>
                </c:pt>
                <c:pt idx="19">
                  <c:v>0.0109386438098</c:v>
                </c:pt>
                <c:pt idx="20">
                  <c:v>0.0213376835383819</c:v>
                </c:pt>
                <c:pt idx="21">
                  <c:v>0.0122139197261723</c:v>
                </c:pt>
                <c:pt idx="22">
                  <c:v>0.064</c:v>
                </c:pt>
                <c:pt idx="23">
                  <c:v>0.042</c:v>
                </c:pt>
                <c:pt idx="25">
                  <c:v>0.0556776366089884</c:v>
                </c:pt>
                <c:pt idx="28">
                  <c:v>-0.0521119128569071</c:v>
                </c:pt>
                <c:pt idx="29">
                  <c:v>0.0366122732446166</c:v>
                </c:pt>
                <c:pt idx="31">
                  <c:v>-0.00417114648503975</c:v>
                </c:pt>
                <c:pt idx="32">
                  <c:v>0.00969946844917458</c:v>
                </c:pt>
                <c:pt idx="33">
                  <c:v>0.0438975911</c:v>
                </c:pt>
                <c:pt idx="35">
                  <c:v>0.0198943706496398</c:v>
                </c:pt>
              </c:numCache>
            </c:numRef>
          </c:xVal>
          <c:yVal>
            <c:numRef>
              <c:f>'data-HE1.2&amp;3'!$B$12:$B$47</c:f>
              <c:numCache>
                <c:formatCode>General</c:formatCode>
                <c:ptCount val="36"/>
                <c:pt idx="0">
                  <c:v>6</c:v>
                </c:pt>
                <c:pt idx="1">
                  <c:v>7.40000000000001</c:v>
                </c:pt>
                <c:pt idx="2">
                  <c:v>5.8</c:v>
                </c:pt>
                <c:pt idx="3">
                  <c:v>4.5</c:v>
                </c:pt>
                <c:pt idx="4">
                  <c:v>6.3</c:v>
                </c:pt>
                <c:pt idx="5">
                  <c:v>6.59999999999999</c:v>
                </c:pt>
                <c:pt idx="6">
                  <c:v>4.3</c:v>
                </c:pt>
                <c:pt idx="7">
                  <c:v>3.80000000000001</c:v>
                </c:pt>
                <c:pt idx="8">
                  <c:v>5.5</c:v>
                </c:pt>
                <c:pt idx="9">
                  <c:v>6.40000000000001</c:v>
                </c:pt>
                <c:pt idx="10">
                  <c:v>6.40000000000001</c:v>
                </c:pt>
                <c:pt idx="11">
                  <c:v>4.59999999999999</c:v>
                </c:pt>
                <c:pt idx="12">
                  <c:v>4.7</c:v>
                </c:pt>
                <c:pt idx="13">
                  <c:v>4.2</c:v>
                </c:pt>
                <c:pt idx="14">
                  <c:v>6.83333333333333</c:v>
                </c:pt>
                <c:pt idx="15">
                  <c:v>6.59999999999999</c:v>
                </c:pt>
                <c:pt idx="16">
                  <c:v>6.7</c:v>
                </c:pt>
                <c:pt idx="17">
                  <c:v>5.7</c:v>
                </c:pt>
                <c:pt idx="18">
                  <c:v>12.5</c:v>
                </c:pt>
                <c:pt idx="19">
                  <c:v>7.09999999999999</c:v>
                </c:pt>
                <c:pt idx="20">
                  <c:v>6.7</c:v>
                </c:pt>
                <c:pt idx="21">
                  <c:v>4</c:v>
                </c:pt>
                <c:pt idx="22">
                  <c:v>6.7</c:v>
                </c:pt>
                <c:pt idx="23">
                  <c:v>4.3</c:v>
                </c:pt>
                <c:pt idx="24">
                  <c:v>4.5</c:v>
                </c:pt>
                <c:pt idx="25">
                  <c:v>6.89999999999999</c:v>
                </c:pt>
                <c:pt idx="26">
                  <c:v>4.2</c:v>
                </c:pt>
                <c:pt idx="27">
                  <c:v>6.7</c:v>
                </c:pt>
                <c:pt idx="28">
                  <c:v>5.10000000000001</c:v>
                </c:pt>
                <c:pt idx="29">
                  <c:v>4.80000000000001</c:v>
                </c:pt>
                <c:pt idx="30">
                  <c:v>6</c:v>
                </c:pt>
                <c:pt idx="31">
                  <c:v>13.9</c:v>
                </c:pt>
                <c:pt idx="32">
                  <c:v>5.40000000000001</c:v>
                </c:pt>
                <c:pt idx="33">
                  <c:v>3.30000000000001</c:v>
                </c:pt>
                <c:pt idx="35">
                  <c:v>5.98533333333333</c:v>
                </c:pt>
              </c:numCache>
            </c:numRef>
          </c:yVal>
          <c:smooth val="0"/>
        </c:ser>
        <c:axId val="31485439"/>
        <c:axId val="46512614"/>
      </c:scatterChart>
      <c:valAx>
        <c:axId val="31485439"/>
        <c:scaling>
          <c:orientation val="minMax"/>
          <c:max val="0.1"/>
          <c:min val="-0.1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ariation du Gini entre le milieu des années 80 et le milieu des années 2000</a:t>
                </a:r>
              </a:p>
            </c:rich>
          </c:tx>
          <c:layout>
            <c:manualLayout>
              <c:xMode val="edge"/>
              <c:yMode val="edge"/>
              <c:x val="0.0350646334855639"/>
              <c:y val="0.891288547399024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614"/>
        <c:crossesAt val="0"/>
        <c:crossBetween val="midCat"/>
      </c:valAx>
      <c:valAx>
        <c:axId val="46512614"/>
        <c:scaling>
          <c:orientation val="minMax"/>
          <c:max val="14"/>
          <c:min val="3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439"/>
        <c:crossesAt val="0"/>
        <c:crossBetween val="midCat"/>
        <c:majorUnit val="1"/>
      </c:valAx>
      <c:spPr>
        <a:solidFill>
          <a:srgbClr val="f4ffff"/>
        </a:solidFill>
        <a:ln w="0">
          <a:solidFill>
            <a:srgbClr val="969696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42920</xdr:rowOff>
    </xdr:from>
    <xdr:to>
      <xdr:col>6</xdr:col>
      <xdr:colOff>560880</xdr:colOff>
      <xdr:row>50</xdr:row>
      <xdr:rowOff>95400</xdr:rowOff>
    </xdr:to>
    <xdr:graphicFrame>
      <xdr:nvGraphicFramePr>
        <xdr:cNvPr id="0" name="Chart 1"/>
        <xdr:cNvGraphicFramePr/>
      </xdr:nvGraphicFramePr>
      <xdr:xfrm>
        <a:off x="0" y="1114560"/>
        <a:ext cx="4111920" cy="70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385640</xdr:colOff>
      <xdr:row>6</xdr:row>
      <xdr:rowOff>142920</xdr:rowOff>
    </xdr:from>
    <xdr:to>
      <xdr:col>14</xdr:col>
      <xdr:colOff>550080</xdr:colOff>
      <xdr:row>50</xdr:row>
      <xdr:rowOff>95400</xdr:rowOff>
    </xdr:to>
    <xdr:graphicFrame>
      <xdr:nvGraphicFramePr>
        <xdr:cNvPr id="1" name="Chart 1"/>
        <xdr:cNvGraphicFramePr/>
      </xdr:nvGraphicFramePr>
      <xdr:xfrm>
        <a:off x="5930280" y="1114560"/>
        <a:ext cx="4111920" cy="70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7</xdr:row>
      <xdr:rowOff>66240</xdr:rowOff>
    </xdr:from>
    <xdr:to>
      <xdr:col>7</xdr:col>
      <xdr:colOff>86040</xdr:colOff>
      <xdr:row>77</xdr:row>
      <xdr:rowOff>114480</xdr:rowOff>
    </xdr:to>
    <xdr:graphicFrame>
      <xdr:nvGraphicFramePr>
        <xdr:cNvPr id="2" name="Chart 5"/>
        <xdr:cNvGraphicFramePr/>
      </xdr:nvGraphicFramePr>
      <xdr:xfrm>
        <a:off x="0" y="9477000"/>
        <a:ext cx="4630680" cy="32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80520</xdr:colOff>
      <xdr:row>56</xdr:row>
      <xdr:rowOff>19080</xdr:rowOff>
    </xdr:from>
    <xdr:to>
      <xdr:col>14</xdr:col>
      <xdr:colOff>560520</xdr:colOff>
      <xdr:row>78</xdr:row>
      <xdr:rowOff>124920</xdr:rowOff>
    </xdr:to>
    <xdr:graphicFrame>
      <xdr:nvGraphicFramePr>
        <xdr:cNvPr id="3" name="Chart 5"/>
        <xdr:cNvGraphicFramePr/>
      </xdr:nvGraphicFramePr>
      <xdr:xfrm>
        <a:off x="4925160" y="9267840"/>
        <a:ext cx="5127480" cy="366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0</xdr:rowOff>
    </xdr:from>
    <xdr:to>
      <xdr:col>6</xdr:col>
      <xdr:colOff>570960</xdr:colOff>
      <xdr:row>50</xdr:row>
      <xdr:rowOff>105120</xdr:rowOff>
    </xdr:to>
    <xdr:graphicFrame>
      <xdr:nvGraphicFramePr>
        <xdr:cNvPr id="4" name="Chart 1"/>
        <xdr:cNvGraphicFramePr/>
      </xdr:nvGraphicFramePr>
      <xdr:xfrm>
        <a:off x="10440" y="1314360"/>
        <a:ext cx="4111560" cy="70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7</xdr:row>
      <xdr:rowOff>0</xdr:rowOff>
    </xdr:from>
    <xdr:to>
      <xdr:col>14</xdr:col>
      <xdr:colOff>560520</xdr:colOff>
      <xdr:row>50</xdr:row>
      <xdr:rowOff>105120</xdr:rowOff>
    </xdr:to>
    <xdr:graphicFrame>
      <xdr:nvGraphicFramePr>
        <xdr:cNvPr id="5" name="Chart 1"/>
        <xdr:cNvGraphicFramePr/>
      </xdr:nvGraphicFramePr>
      <xdr:xfrm>
        <a:off x="5178960" y="1314360"/>
        <a:ext cx="4111560" cy="70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6</xdr:row>
      <xdr:rowOff>0</xdr:rowOff>
    </xdr:from>
    <xdr:to>
      <xdr:col>7</xdr:col>
      <xdr:colOff>360360</xdr:colOff>
      <xdr:row>77</xdr:row>
      <xdr:rowOff>56880</xdr:rowOff>
    </xdr:to>
    <xdr:graphicFrame>
      <xdr:nvGraphicFramePr>
        <xdr:cNvPr id="6" name="Chart 5"/>
        <xdr:cNvGraphicFramePr/>
      </xdr:nvGraphicFramePr>
      <xdr:xfrm>
        <a:off x="0" y="9705960"/>
        <a:ext cx="46191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81240</xdr:colOff>
      <xdr:row>56</xdr:row>
      <xdr:rowOff>0</xdr:rowOff>
    </xdr:from>
    <xdr:to>
      <xdr:col>14</xdr:col>
      <xdr:colOff>560520</xdr:colOff>
      <xdr:row>77</xdr:row>
      <xdr:rowOff>66240</xdr:rowOff>
    </xdr:to>
    <xdr:graphicFrame>
      <xdr:nvGraphicFramePr>
        <xdr:cNvPr id="7" name="Chart 5"/>
        <xdr:cNvGraphicFramePr/>
      </xdr:nvGraphicFramePr>
      <xdr:xfrm>
        <a:off x="4640040" y="9705960"/>
        <a:ext cx="46504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.oecd.org/sdataELS/DIVERS/Stock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.oecd.org/sdataELS/Applic/APW94/SOPTABLE/ANNEXE/Restruct/ANXA0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16"/>
      <sheetName val="Notes"/>
      <sheetName val="#REF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11"/>
      <sheetName val="A12"/>
      <sheetName val="A13"/>
      <sheetName val="A14"/>
      <sheetName val="A15"/>
      <sheetName val="A16"/>
      <sheetName val="A21"/>
      <sheetName val="A22"/>
      <sheetName val="A23"/>
      <sheetName val="A13 old"/>
      <sheetName val="A24"/>
      <sheetName val="A13old"/>
      <sheetName val="A14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<Relationship Id="rId2" Type="http://schemas.openxmlformats.org/officeDocument/2006/relationships/hyperlink" Target="http://www.ecosante.org/index2.php?base=OCDE&amp;langs=ENG&amp;langh=ENG&amp;source=111000" TargetMode="External"/><Relationship Id="rId3" Type="http://schemas.openxmlformats.org/officeDocument/2006/relationships/hyperlink" Target="http://www.ecosante.org/OCDEENG/701.html" TargetMode="External"/><Relationship Id="rId4" Type="http://schemas.openxmlformats.org/officeDocument/2006/relationships/hyperlink" Target="http://www.ecosante.org/OCDEENG/702.html" TargetMode="External"/><Relationship Id="rId5" Type="http://schemas.openxmlformats.org/officeDocument/2006/relationships/hyperlink" Target="http://www.ecosante.org/OCDEENG/703.html" TargetMode="External"/><Relationship Id="rId6" Type="http://schemas.openxmlformats.org/officeDocument/2006/relationships/hyperlink" Target="http://www.ecosante.org/OCDEENG/704.html" TargetMode="External"/><Relationship Id="rId7" Type="http://schemas.openxmlformats.org/officeDocument/2006/relationships/hyperlink" Target="http://www.ecosante.org/OCDEENG/731.html" TargetMode="External"/><Relationship Id="rId8" Type="http://schemas.openxmlformats.org/officeDocument/2006/relationships/hyperlink" Target="http://www.ecosante.org/OCDEENG/705.html" TargetMode="External"/><Relationship Id="rId9" Type="http://schemas.openxmlformats.org/officeDocument/2006/relationships/hyperlink" Target="http://www.ecosante.org/OCDEENG/706.html" TargetMode="External"/><Relationship Id="rId10" Type="http://schemas.openxmlformats.org/officeDocument/2006/relationships/hyperlink" Target="http://www.ecosante.org/OCDEENG/732.html" TargetMode="External"/><Relationship Id="rId11" Type="http://schemas.openxmlformats.org/officeDocument/2006/relationships/hyperlink" Target="http://www.ecosante.org/OCDEENG/707.html" TargetMode="External"/><Relationship Id="rId12" Type="http://schemas.openxmlformats.org/officeDocument/2006/relationships/hyperlink" Target="http://www.ecosante.org/OCDEENG/708.html" TargetMode="External"/><Relationship Id="rId13" Type="http://schemas.openxmlformats.org/officeDocument/2006/relationships/hyperlink" Target="http://www.ecosante.org/OCDEENG/709.html" TargetMode="External"/><Relationship Id="rId14" Type="http://schemas.openxmlformats.org/officeDocument/2006/relationships/hyperlink" Target="http://www.ecosante.org/OCDEENG/710.html" TargetMode="External"/><Relationship Id="rId15" Type="http://schemas.openxmlformats.org/officeDocument/2006/relationships/hyperlink" Target="http://www.ecosante.org/OCDEENG/711.html" TargetMode="External"/><Relationship Id="rId16" Type="http://schemas.openxmlformats.org/officeDocument/2006/relationships/hyperlink" Target="http://www.ecosante.org/OCDEENG/730.html" TargetMode="External"/><Relationship Id="rId17" Type="http://schemas.openxmlformats.org/officeDocument/2006/relationships/hyperlink" Target="http://www.ecosante.org/OCDEENG/712.html" TargetMode="External"/><Relationship Id="rId18" Type="http://schemas.openxmlformats.org/officeDocument/2006/relationships/hyperlink" Target="http://www.ecosante.org/OCDEENG/733.html" TargetMode="External"/><Relationship Id="rId19" Type="http://schemas.openxmlformats.org/officeDocument/2006/relationships/hyperlink" Target="http://www.ecosante.org/OCDEENG/713.html" TargetMode="External"/><Relationship Id="rId20" Type="http://schemas.openxmlformats.org/officeDocument/2006/relationships/hyperlink" Target="http://www.ecosante.org/OCDEENG/714.html" TargetMode="External"/><Relationship Id="rId21" Type="http://schemas.openxmlformats.org/officeDocument/2006/relationships/hyperlink" Target="http://www.ecosante.org/OCDEENG/715.html" TargetMode="External"/><Relationship Id="rId22" Type="http://schemas.openxmlformats.org/officeDocument/2006/relationships/hyperlink" Target="http://www.ecosante.org/OCDEENG/729.html" TargetMode="External"/><Relationship Id="rId23" Type="http://schemas.openxmlformats.org/officeDocument/2006/relationships/hyperlink" Target="http://www.ecosante.org/OCDEENG/716.html" TargetMode="External"/><Relationship Id="rId24" Type="http://schemas.openxmlformats.org/officeDocument/2006/relationships/hyperlink" Target="http://www.ecosante.org/OCDEENG/717.html" TargetMode="External"/><Relationship Id="rId25" Type="http://schemas.openxmlformats.org/officeDocument/2006/relationships/hyperlink" Target="http://www.ecosante.org/OCDEENG/718.html" TargetMode="External"/><Relationship Id="rId26" Type="http://schemas.openxmlformats.org/officeDocument/2006/relationships/hyperlink" Target="http://www.ecosante.org/OCDEENG/719.html" TargetMode="External"/><Relationship Id="rId27" Type="http://schemas.openxmlformats.org/officeDocument/2006/relationships/hyperlink" Target="http://www.ecosante.org/OCDEENG/720.html" TargetMode="External"/><Relationship Id="rId28" Type="http://schemas.openxmlformats.org/officeDocument/2006/relationships/hyperlink" Target="http://www.ecosante.org/OCDEENG/728.html" TargetMode="External"/><Relationship Id="rId29" Type="http://schemas.openxmlformats.org/officeDocument/2006/relationships/hyperlink" Target="http://www.ecosante.org/OCDEENG/721.html" TargetMode="External"/><Relationship Id="rId30" Type="http://schemas.openxmlformats.org/officeDocument/2006/relationships/hyperlink" Target="http://www.ecosante.org/OCDEENG/734.html" TargetMode="External"/><Relationship Id="rId31" Type="http://schemas.openxmlformats.org/officeDocument/2006/relationships/hyperlink" Target="http://www.ecosante.org/OCDEENG/722.html" TargetMode="External"/><Relationship Id="rId32" Type="http://schemas.openxmlformats.org/officeDocument/2006/relationships/hyperlink" Target="http://www.ecosante.org/OCDEENG/723.html" TargetMode="External"/><Relationship Id="rId33" Type="http://schemas.openxmlformats.org/officeDocument/2006/relationships/hyperlink" Target="http://www.ecosante.org/OCDEENG/724.html" TargetMode="External"/><Relationship Id="rId34" Type="http://schemas.openxmlformats.org/officeDocument/2006/relationships/hyperlink" Target="http://www.ecosante.org/OCDEENG/725.html" TargetMode="External"/><Relationship Id="rId35" Type="http://schemas.openxmlformats.org/officeDocument/2006/relationships/hyperlink" Target="http://www.ecosante.org/OCDEENG/726.html" TargetMode="External"/><Relationship Id="rId36" Type="http://schemas.openxmlformats.org/officeDocument/2006/relationships/hyperlink" Target="http://www.ecosante.org/OCDEENG/727.html" TargetMode="External"/><Relationship Id="rId37" Type="http://schemas.openxmlformats.org/officeDocument/2006/relationships/hyperlink" Target="http://www.ecosante.org/index2.php?base=OCDE&amp;langs=ENG&amp;langh=ENG" TargetMode="External"/><Relationship Id="rId38" Type="http://schemas.openxmlformats.org/officeDocument/2006/relationships/hyperlink" Target="http://www.ecosante.org/index2.php?base=OCDE&amp;langs=ENG&amp;langh=ENG&amp;source=111000" TargetMode="External"/><Relationship Id="rId39" Type="http://schemas.openxmlformats.org/officeDocument/2006/relationships/hyperlink" Target="http://www.ecosante.org/OCDEENG/701.html" TargetMode="External"/><Relationship Id="rId40" Type="http://schemas.openxmlformats.org/officeDocument/2006/relationships/hyperlink" Target="http://www.ecosante.org/OCDEENG/702.html" TargetMode="External"/><Relationship Id="rId41" Type="http://schemas.openxmlformats.org/officeDocument/2006/relationships/hyperlink" Target="http://www.ecosante.org/OCDEENG/703.html" TargetMode="External"/><Relationship Id="rId42" Type="http://schemas.openxmlformats.org/officeDocument/2006/relationships/hyperlink" Target="http://www.ecosante.org/OCDEENG/704.html" TargetMode="External"/><Relationship Id="rId43" Type="http://schemas.openxmlformats.org/officeDocument/2006/relationships/hyperlink" Target="http://www.ecosante.org/OCDEENG/731.html" TargetMode="External"/><Relationship Id="rId44" Type="http://schemas.openxmlformats.org/officeDocument/2006/relationships/hyperlink" Target="http://www.ecosante.org/OCDEENG/705.html" TargetMode="External"/><Relationship Id="rId45" Type="http://schemas.openxmlformats.org/officeDocument/2006/relationships/hyperlink" Target="http://www.ecosante.org/OCDEENG/706.html" TargetMode="External"/><Relationship Id="rId46" Type="http://schemas.openxmlformats.org/officeDocument/2006/relationships/hyperlink" Target="http://www.ecosante.org/OCDEENG/732.html" TargetMode="External"/><Relationship Id="rId47" Type="http://schemas.openxmlformats.org/officeDocument/2006/relationships/hyperlink" Target="http://www.ecosante.org/OCDEENG/707.html" TargetMode="External"/><Relationship Id="rId48" Type="http://schemas.openxmlformats.org/officeDocument/2006/relationships/hyperlink" Target="http://www.ecosante.org/OCDEENG/708.html" TargetMode="External"/><Relationship Id="rId49" Type="http://schemas.openxmlformats.org/officeDocument/2006/relationships/hyperlink" Target="http://www.ecosante.org/OCDEENG/709.html" TargetMode="External"/><Relationship Id="rId50" Type="http://schemas.openxmlformats.org/officeDocument/2006/relationships/hyperlink" Target="http://www.ecosante.org/OCDEENG/710.html" TargetMode="External"/><Relationship Id="rId51" Type="http://schemas.openxmlformats.org/officeDocument/2006/relationships/hyperlink" Target="http://www.ecosante.org/OCDEENG/711.html" TargetMode="External"/><Relationship Id="rId52" Type="http://schemas.openxmlformats.org/officeDocument/2006/relationships/hyperlink" Target="http://www.ecosante.org/OCDEENG/730.html" TargetMode="External"/><Relationship Id="rId53" Type="http://schemas.openxmlformats.org/officeDocument/2006/relationships/hyperlink" Target="http://www.ecosante.org/OCDEENG/712.html" TargetMode="External"/><Relationship Id="rId54" Type="http://schemas.openxmlformats.org/officeDocument/2006/relationships/hyperlink" Target="http://www.ecosante.org/OCDEENG/733.html" TargetMode="External"/><Relationship Id="rId55" Type="http://schemas.openxmlformats.org/officeDocument/2006/relationships/hyperlink" Target="http://www.ecosante.org/OCDEENG/713.html" TargetMode="External"/><Relationship Id="rId56" Type="http://schemas.openxmlformats.org/officeDocument/2006/relationships/hyperlink" Target="http://www.ecosante.org/OCDEENG/714.html" TargetMode="External"/><Relationship Id="rId57" Type="http://schemas.openxmlformats.org/officeDocument/2006/relationships/hyperlink" Target="http://www.ecosante.org/OCDEENG/715.html" TargetMode="External"/><Relationship Id="rId58" Type="http://schemas.openxmlformats.org/officeDocument/2006/relationships/hyperlink" Target="http://www.ecosante.org/OCDEENG/729.html" TargetMode="External"/><Relationship Id="rId59" Type="http://schemas.openxmlformats.org/officeDocument/2006/relationships/hyperlink" Target="http://www.ecosante.org/OCDEENG/716.html" TargetMode="External"/><Relationship Id="rId60" Type="http://schemas.openxmlformats.org/officeDocument/2006/relationships/hyperlink" Target="http://www.ecosante.org/OCDEENG/717.html" TargetMode="External"/><Relationship Id="rId61" Type="http://schemas.openxmlformats.org/officeDocument/2006/relationships/hyperlink" Target="http://www.ecosante.org/OCDEENG/718.html" TargetMode="External"/><Relationship Id="rId62" Type="http://schemas.openxmlformats.org/officeDocument/2006/relationships/hyperlink" Target="http://www.ecosante.org/OCDEENG/719.html" TargetMode="External"/><Relationship Id="rId63" Type="http://schemas.openxmlformats.org/officeDocument/2006/relationships/hyperlink" Target="http://www.ecosante.org/OCDEENG/720.html" TargetMode="External"/><Relationship Id="rId64" Type="http://schemas.openxmlformats.org/officeDocument/2006/relationships/hyperlink" Target="http://www.ecosante.org/OCDEENG/728.html" TargetMode="External"/><Relationship Id="rId65" Type="http://schemas.openxmlformats.org/officeDocument/2006/relationships/hyperlink" Target="http://www.ecosante.org/OCDEENG/721.html" TargetMode="External"/><Relationship Id="rId66" Type="http://schemas.openxmlformats.org/officeDocument/2006/relationships/hyperlink" Target="http://www.ecosante.org/OCDEENG/734.html" TargetMode="External"/><Relationship Id="rId67" Type="http://schemas.openxmlformats.org/officeDocument/2006/relationships/hyperlink" Target="http://www.ecosante.org/OCDEENG/722.html" TargetMode="External"/><Relationship Id="rId68" Type="http://schemas.openxmlformats.org/officeDocument/2006/relationships/hyperlink" Target="http://www.ecosante.org/OCDEENG/723.html" TargetMode="External"/><Relationship Id="rId69" Type="http://schemas.openxmlformats.org/officeDocument/2006/relationships/hyperlink" Target="http://www.ecosante.org/OCDEENG/724.html" TargetMode="External"/><Relationship Id="rId70" Type="http://schemas.openxmlformats.org/officeDocument/2006/relationships/hyperlink" Target="http://www.ecosante.org/OCDEENG/725.html" TargetMode="External"/><Relationship Id="rId71" Type="http://schemas.openxmlformats.org/officeDocument/2006/relationships/hyperlink" Target="http://www.ecosante.org/OCDEENG/726.html" TargetMode="External"/><Relationship Id="rId72" Type="http://schemas.openxmlformats.org/officeDocument/2006/relationships/hyperlink" Target="http://www.ecosante.org/OCDEENG/727.html" TargetMode="External"/><Relationship Id="rId73" Type="http://schemas.openxmlformats.org/officeDocument/2006/relationships/hyperlink" Target="http://www.ecosante.org/index2.php?base=OCDE&amp;langs=ENG&amp;langh=E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M5"/>
    </sheetView>
  </sheetViews>
  <sheetFormatPr defaultColWidth="9.32421875" defaultRowHeight="12.75" zeroHeight="false" outlineLevelRow="0" outlineLevelCol="0"/>
  <cols>
    <col collapsed="false" customWidth="false" hidden="false" outlineLevel="0" max="6" min="1" style="1" width="9.32"/>
    <col collapsed="false" customWidth="true" hidden="false" outlineLevel="0" max="7" min="7" style="1" width="15.65"/>
    <col collapsed="false" customWidth="true" hidden="false" outlineLevel="0" max="8" min="8" style="2" width="21.99"/>
    <col collapsed="false" customWidth="false" hidden="false" outlineLevel="0" max="15" min="9" style="1" width="9.32"/>
    <col collapsed="false" customWidth="false" hidden="false" outlineLevel="0" max="26" min="16" style="3" width="9.32"/>
    <col collapsed="false" customWidth="false" hidden="false" outlineLevel="0" max="257" min="27" style="4" width="9.32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 t="s">
        <v>1</v>
      </c>
      <c r="B2" s="1" t="s">
        <v>2</v>
      </c>
    </row>
    <row r="3" customFormat="false" ht="12.75" hidden="false" customHeight="false" outlineLevel="0" collapsed="false">
      <c r="A3" s="6" t="s">
        <v>3</v>
      </c>
    </row>
    <row r="4" customFormat="false" ht="12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2.75" hidden="false" customHeight="false" outlineLevel="0" collapsed="false">
      <c r="A6" s="9" t="str">
        <f aca="false">'data-chartHE1.1'!B7</f>
        <v>Panel A. Life expectancy at birth in 2008 or latest year (↘)</v>
      </c>
      <c r="B6" s="9"/>
      <c r="C6" s="9"/>
      <c r="D6" s="9"/>
      <c r="E6" s="9"/>
      <c r="F6" s="9"/>
      <c r="G6" s="9"/>
      <c r="H6" s="10"/>
      <c r="I6" s="9" t="str">
        <f aca="false">'data-chartHE1.1'!D7</f>
        <v>Panel B. Rise in life expectancy between 1983 and 2008 (in years)</v>
      </c>
      <c r="J6" s="9"/>
      <c r="K6" s="9"/>
      <c r="L6" s="9"/>
      <c r="M6" s="9"/>
      <c r="N6" s="9"/>
      <c r="O6" s="9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0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3" t="str">
        <f aca="false">'data-chartHE1.1'!A10</f>
        <v>Japan</v>
      </c>
      <c r="I8" s="12"/>
      <c r="J8" s="12"/>
      <c r="K8" s="12"/>
      <c r="L8" s="12"/>
      <c r="M8" s="12"/>
      <c r="N8" s="12"/>
      <c r="O8" s="12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2.75" hidden="false" customHeight="false" outlineLevel="0" collapsed="false">
      <c r="H9" s="2" t="str">
        <f aca="false">'data-chartHE1.1'!A11</f>
        <v>Switzerland</v>
      </c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3" t="str">
        <f aca="false">'data-chartHE1.1'!A12</f>
        <v>Australia</v>
      </c>
      <c r="I10" s="12"/>
      <c r="J10" s="12"/>
      <c r="K10" s="12"/>
      <c r="L10" s="12"/>
      <c r="M10" s="12"/>
      <c r="N10" s="12"/>
      <c r="O10" s="12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2.75" hidden="false" customHeight="false" outlineLevel="0" collapsed="false">
      <c r="H11" s="2" t="str">
        <f aca="false">'data-chartHE1.1'!A13</f>
        <v>Italy</v>
      </c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3" t="str">
        <f aca="false">'data-chartHE1.1'!A14</f>
        <v>Sweden</v>
      </c>
      <c r="I12" s="12"/>
      <c r="J12" s="12"/>
      <c r="K12" s="12"/>
      <c r="L12" s="12"/>
      <c r="M12" s="12"/>
      <c r="N12" s="12"/>
      <c r="O12" s="12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2.75" hidden="false" customHeight="false" outlineLevel="0" collapsed="false">
      <c r="H13" s="2" t="str">
        <f aca="false">'data-chartHE1.1'!A15</f>
        <v>Iceland</v>
      </c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3" t="str">
        <f aca="false">'data-chartHE1.1'!A16</f>
        <v>France</v>
      </c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2.75" hidden="false" customHeight="false" outlineLevel="0" collapsed="false">
      <c r="H15" s="2" t="str">
        <f aca="false">'data-chartHE1.1'!A17</f>
        <v>Spain</v>
      </c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3" t="str">
        <f aca="false">'data-chartHE1.1'!A18</f>
        <v>Israel</v>
      </c>
      <c r="I16" s="12"/>
      <c r="J16" s="12"/>
      <c r="K16" s="12"/>
      <c r="L16" s="12"/>
      <c r="M16" s="12"/>
      <c r="N16" s="12"/>
      <c r="O16" s="12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2.75" hidden="false" customHeight="false" outlineLevel="0" collapsed="false">
      <c r="H17" s="2" t="str">
        <f aca="false">'data-chartHE1.1'!A19</f>
        <v>Canada</v>
      </c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3" t="str">
        <f aca="false">'data-chartHE1.1'!A20</f>
        <v>Luxembourg</v>
      </c>
      <c r="I18" s="12"/>
      <c r="J18" s="12"/>
      <c r="K18" s="12"/>
      <c r="L18" s="12"/>
      <c r="M18" s="12"/>
      <c r="N18" s="12"/>
      <c r="O18" s="12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2.75" hidden="false" customHeight="false" outlineLevel="0" collapsed="false">
      <c r="H19" s="2" t="str">
        <f aca="false">'data-chartHE1.1'!A21</f>
        <v>Norway</v>
      </c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3" t="str">
        <f aca="false">'data-chartHE1.1'!A22</f>
        <v>Austria</v>
      </c>
      <c r="I20" s="12"/>
      <c r="J20" s="12"/>
      <c r="K20" s="12"/>
      <c r="L20" s="12"/>
      <c r="M20" s="12"/>
      <c r="N20" s="12"/>
      <c r="O20" s="12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2.75" hidden="false" customHeight="false" outlineLevel="0" collapsed="false">
      <c r="H21" s="2" t="str">
        <f aca="false">'data-chartHE1.1'!A23</f>
        <v>New Zealand</v>
      </c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3" t="str">
        <f aca="false">'data-chartHE1.1'!A24</f>
        <v>Netherlands</v>
      </c>
      <c r="I22" s="12"/>
      <c r="J22" s="12"/>
      <c r="K22" s="12"/>
      <c r="L22" s="12"/>
      <c r="M22" s="12"/>
      <c r="N22" s="12"/>
      <c r="O22" s="12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2.75" hidden="false" customHeight="false" outlineLevel="0" collapsed="false">
      <c r="H23" s="2" t="str">
        <f aca="false">'data-chartHE1.1'!A25</f>
        <v>Germany</v>
      </c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3" t="str">
        <f aca="false">'data-chartHE1.1'!A26</f>
        <v>Greece</v>
      </c>
      <c r="I24" s="12"/>
      <c r="J24" s="12"/>
      <c r="K24" s="12"/>
      <c r="L24" s="12"/>
      <c r="M24" s="12"/>
      <c r="N24" s="12"/>
      <c r="O24" s="12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2.75" hidden="false" customHeight="false" outlineLevel="0" collapsed="false">
      <c r="H25" s="2" t="str">
        <f aca="false">'data-chartHE1.1'!A27</f>
        <v>Finland</v>
      </c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3" t="str">
        <f aca="false">'data-chartHE1.1'!A28</f>
        <v>Ireland</v>
      </c>
      <c r="I26" s="12"/>
      <c r="J26" s="12"/>
      <c r="K26" s="12"/>
      <c r="L26" s="12"/>
      <c r="M26" s="12"/>
      <c r="N26" s="12"/>
      <c r="O26" s="12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2.75" hidden="false" customHeight="false" outlineLevel="0" collapsed="false">
      <c r="H27" s="2" t="str">
        <f aca="false">'data-chartHE1.1'!A29</f>
        <v>Korea</v>
      </c>
      <c r="P27" s="1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3" t="str">
        <f aca="false">'data-chartHE1.1'!A30</f>
        <v>Belgium</v>
      </c>
      <c r="I28" s="12"/>
      <c r="J28" s="12"/>
      <c r="K28" s="12"/>
      <c r="L28" s="12"/>
      <c r="M28" s="12"/>
      <c r="N28" s="12"/>
      <c r="O28" s="12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2.75" hidden="false" customHeight="false" outlineLevel="0" collapsed="false">
      <c r="H29" s="2" t="str">
        <f aca="false">'data-chartHE1.1'!A31</f>
        <v>United Kingdom</v>
      </c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3" t="str">
        <f aca="false">'data-chartHE1.1'!A32</f>
        <v>Portugal</v>
      </c>
      <c r="I30" s="12"/>
      <c r="J30" s="12"/>
      <c r="K30" s="12"/>
      <c r="L30" s="12"/>
      <c r="M30" s="12"/>
      <c r="N30" s="12"/>
      <c r="O30" s="12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2.75" hidden="false" customHeight="false" outlineLevel="0" collapsed="false">
      <c r="H31" s="10" t="str">
        <f aca="false">'data-chartHE1.1'!A33</f>
        <v>OECD</v>
      </c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3" t="str">
        <f aca="false">'data-chartHE1.1'!A34</f>
        <v>Chile</v>
      </c>
      <c r="I32" s="12"/>
      <c r="J32" s="12"/>
      <c r="K32" s="12"/>
      <c r="L32" s="12"/>
      <c r="M32" s="12"/>
      <c r="N32" s="12"/>
      <c r="O32" s="12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H33" s="2" t="str">
        <f aca="false">'data-chartHE1.1'!A35</f>
        <v>Denmark</v>
      </c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3" t="str">
        <f aca="false">'data-chartHE1.1'!A36</f>
        <v>Slovenia</v>
      </c>
      <c r="I34" s="12"/>
      <c r="J34" s="12"/>
      <c r="K34" s="12"/>
      <c r="L34" s="12"/>
      <c r="M34" s="12"/>
      <c r="N34" s="12"/>
      <c r="O34" s="12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2.75" hidden="false" customHeight="false" outlineLevel="0" collapsed="false">
      <c r="H35" s="2" t="str">
        <f aca="false">'data-chartHE1.1'!A37</f>
        <v>United States</v>
      </c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3" t="str">
        <f aca="false">'data-chartHE1.1'!A38</f>
        <v>Czech Republic</v>
      </c>
      <c r="I36" s="12"/>
      <c r="J36" s="12"/>
      <c r="K36" s="12"/>
      <c r="L36" s="12"/>
      <c r="M36" s="12"/>
      <c r="N36" s="12"/>
      <c r="O36" s="12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2.75" hidden="false" customHeight="false" outlineLevel="0" collapsed="false">
      <c r="H37" s="2" t="str">
        <f aca="false">'data-chartHE1.1'!A39</f>
        <v>Poland</v>
      </c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3" t="str">
        <f aca="false">'data-chartHE1.1'!A40</f>
        <v>Mexico</v>
      </c>
      <c r="I38" s="12"/>
      <c r="J38" s="12"/>
      <c r="K38" s="12"/>
      <c r="L38" s="12"/>
      <c r="M38" s="12"/>
      <c r="N38" s="12"/>
      <c r="O38" s="12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2.75" hidden="false" customHeight="false" outlineLevel="0" collapsed="false">
      <c r="H39" s="2" t="str">
        <f aca="false">'data-chartHE1.1'!A41</f>
        <v>Slovak Republic</v>
      </c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3" t="str">
        <f aca="false">'data-chartHE1.1'!A42</f>
        <v>Estonia</v>
      </c>
      <c r="I40" s="12"/>
      <c r="J40" s="12"/>
      <c r="K40" s="12"/>
      <c r="L40" s="12"/>
      <c r="M40" s="12"/>
      <c r="N40" s="12"/>
      <c r="O40" s="12"/>
      <c r="P40" s="15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2.75" hidden="false" customHeight="false" outlineLevel="0" collapsed="false">
      <c r="H41" s="2" t="str">
        <f aca="false">'data-chartHE1.1'!A43</f>
        <v>Hungary</v>
      </c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3" t="str">
        <f aca="false">'data-chartHE1.1'!A44</f>
        <v>Turkey</v>
      </c>
      <c r="I42" s="12"/>
      <c r="J42" s="12"/>
      <c r="K42" s="12"/>
      <c r="L42" s="12"/>
      <c r="M42" s="12"/>
      <c r="N42" s="12"/>
      <c r="O42" s="12"/>
      <c r="Q42" s="4"/>
      <c r="R42" s="4"/>
      <c r="S42" s="4"/>
      <c r="T42" s="4"/>
      <c r="U42" s="4"/>
      <c r="V42" s="4"/>
      <c r="W42" s="4"/>
      <c r="X42" s="4"/>
      <c r="Y42" s="4"/>
      <c r="Z42" s="4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3" t="str">
        <f aca="false">'data-chartHE1.1'!A46</f>
        <v>China</v>
      </c>
      <c r="I44" s="12"/>
      <c r="J44" s="12"/>
      <c r="K44" s="12"/>
      <c r="L44" s="12"/>
      <c r="M44" s="12"/>
      <c r="N44" s="12"/>
      <c r="O44" s="12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2.75" hidden="false" customHeight="false" outlineLevel="0" collapsed="false">
      <c r="H45" s="2" t="str">
        <f aca="false">'data-chartHE1.1'!A47</f>
        <v>Brazil</v>
      </c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3" t="str">
        <f aca="false">'data-chartHE1.1'!A48</f>
        <v>Indonesia</v>
      </c>
      <c r="I46" s="12"/>
      <c r="J46" s="12"/>
      <c r="K46" s="12"/>
      <c r="L46" s="12"/>
      <c r="M46" s="12"/>
      <c r="N46" s="12"/>
      <c r="O46" s="12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2.75" hidden="false" customHeight="false" outlineLevel="0" collapsed="false">
      <c r="H47" s="16" t="str">
        <f aca="false">'data-chartHE1.1'!A49</f>
        <v>Russian Federation</v>
      </c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3" t="str">
        <f aca="false">'data-chartHE1.1'!A50</f>
        <v>India</v>
      </c>
      <c r="I48" s="12"/>
      <c r="J48" s="12"/>
      <c r="K48" s="12"/>
      <c r="L48" s="12"/>
      <c r="M48" s="12"/>
      <c r="N48" s="12"/>
      <c r="O48" s="12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12.75" hidden="false" customHeight="false" outlineLevel="0" collapsed="false">
      <c r="H49" s="2" t="s">
        <v>5</v>
      </c>
      <c r="Q49" s="4"/>
      <c r="R49" s="4"/>
      <c r="S49" s="4"/>
      <c r="T49" s="4"/>
      <c r="U49" s="4"/>
      <c r="V49" s="4"/>
      <c r="W49" s="4"/>
      <c r="X49" s="4"/>
      <c r="Y49" s="4"/>
      <c r="Z49" s="4"/>
    </row>
    <row r="51" customFormat="false" ht="12.75" hidden="false" customHeight="false" outlineLevel="0" collapsed="false">
      <c r="H51" s="8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12.75" hidden="false" customHeight="false" outlineLevel="0" collapsed="false">
      <c r="H52" s="8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4" customFormat="false" ht="27" hidden="false" customHeight="true" outlineLevel="0" collapsed="false">
      <c r="A54" s="17" t="s">
        <v>6</v>
      </c>
      <c r="B54" s="17"/>
      <c r="C54" s="17"/>
      <c r="D54" s="17"/>
      <c r="E54" s="17"/>
      <c r="F54" s="17"/>
      <c r="G54" s="17"/>
      <c r="I54" s="17" t="s">
        <v>7</v>
      </c>
      <c r="J54" s="17"/>
      <c r="K54" s="17"/>
      <c r="L54" s="17"/>
      <c r="M54" s="17"/>
      <c r="N54" s="17"/>
      <c r="O54" s="17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I55" s="18"/>
      <c r="J55" s="18"/>
      <c r="K55" s="18"/>
      <c r="L55" s="18"/>
      <c r="M55" s="18"/>
      <c r="N55" s="18"/>
      <c r="O55" s="18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12.75" hidden="false" customHeight="false" outlineLevel="0" collapsed="false">
      <c r="A56" s="1" t="s">
        <v>8</v>
      </c>
      <c r="H56" s="19" t="s">
        <v>9</v>
      </c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79" customFormat="false" ht="41.25" hidden="false" customHeight="true" outlineLevel="0" collapsed="false">
      <c r="A79" s="20" t="s">
        <v>10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1" customFormat="false" ht="39.75" hidden="false" customHeight="true" outlineLevel="0" collapsed="false"/>
    <row r="82" customFormat="false" ht="12.7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26.25" hidden="false" customHeight="tru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</sheetData>
  <mergeCells count="8">
    <mergeCell ref="A4:O4"/>
    <mergeCell ref="A5:M5"/>
    <mergeCell ref="A6:G6"/>
    <mergeCell ref="I6:O6"/>
    <mergeCell ref="A54:G54"/>
    <mergeCell ref="I54:O54"/>
    <mergeCell ref="A79:O79"/>
    <mergeCell ref="A83:O83"/>
  </mergeCells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OECD, Society at a Glance (www.oecd.org/els/social/indicators/SAG) / OCDE, Panorama de la Société (www/oecd.org/els/social/indicateurs/SAG)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6" min="1" style="1" width="9.32"/>
    <col collapsed="false" customWidth="true" hidden="false" outlineLevel="0" max="7" min="7" style="1" width="11.15"/>
    <col collapsed="false" customWidth="true" hidden="false" outlineLevel="0" max="8" min="8" style="2" width="14.49"/>
    <col collapsed="false" customWidth="false" hidden="false" outlineLevel="0" max="15" min="9" style="1" width="9.32"/>
    <col collapsed="false" customWidth="false" hidden="false" outlineLevel="0" max="26" min="16" style="3" width="9.32"/>
    <col collapsed="false" customWidth="false" hidden="false" outlineLevel="0" max="257" min="27" style="4" width="9.32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 t="s">
        <v>1</v>
      </c>
      <c r="B2" s="1" t="s">
        <v>2</v>
      </c>
    </row>
    <row r="3" customFormat="false" ht="12.75" hidden="false" customHeight="false" outlineLevel="0" collapsed="false">
      <c r="A3" s="6" t="s">
        <v>3</v>
      </c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27" hidden="false" customHeight="true" outlineLevel="0" collapsed="false">
      <c r="A6" s="22" t="str">
        <f aca="false">'data-chartHE1.1'!B8</f>
        <v>Partie A. Espérance de vie à la naissance en 2008 ou année la plus récente (↘)</v>
      </c>
      <c r="B6" s="22"/>
      <c r="C6" s="22"/>
      <c r="D6" s="22"/>
      <c r="E6" s="22"/>
      <c r="F6" s="22"/>
      <c r="G6" s="22"/>
      <c r="H6" s="23"/>
      <c r="I6" s="22" t="str">
        <f aca="false">'data-chartHE1.1'!D8</f>
        <v>Partie B. Augmentation de l'espérance de vie entre 1983 et 2008 (en années)</v>
      </c>
      <c r="J6" s="22"/>
      <c r="K6" s="22"/>
      <c r="L6" s="22"/>
      <c r="M6" s="22"/>
      <c r="N6" s="22"/>
      <c r="O6" s="22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2.75" hidden="false" customHeight="false" outlineLevel="0" collapsed="false">
      <c r="A7" s="18"/>
      <c r="B7" s="18"/>
      <c r="C7" s="24"/>
      <c r="D7" s="24"/>
      <c r="E7" s="24"/>
      <c r="F7" s="24"/>
      <c r="G7" s="24"/>
      <c r="H7" s="11"/>
      <c r="I7" s="11"/>
      <c r="J7" s="11"/>
      <c r="K7" s="11"/>
      <c r="L7" s="11"/>
      <c r="M7" s="10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3" t="str">
        <f aca="false">'data-chartHE1.1'!E10</f>
        <v>Japon</v>
      </c>
      <c r="I8" s="12"/>
      <c r="J8" s="12"/>
      <c r="K8" s="12"/>
      <c r="L8" s="12"/>
      <c r="M8" s="12"/>
      <c r="N8" s="12"/>
      <c r="O8" s="12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2.75" hidden="false" customHeight="false" outlineLevel="0" collapsed="false">
      <c r="H9" s="2" t="str">
        <f aca="false">'data-chartHE1.1'!E11</f>
        <v>Suisse</v>
      </c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3" t="str">
        <f aca="false">'data-chartHE1.1'!E12</f>
        <v>Australie</v>
      </c>
      <c r="I10" s="12"/>
      <c r="J10" s="12"/>
      <c r="K10" s="12"/>
      <c r="L10" s="12"/>
      <c r="M10" s="12"/>
      <c r="N10" s="12"/>
      <c r="O10" s="12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2.75" hidden="false" customHeight="false" outlineLevel="0" collapsed="false">
      <c r="H11" s="2" t="str">
        <f aca="false">'data-chartHE1.1'!E13</f>
        <v>Italie</v>
      </c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3" t="str">
        <f aca="false">'data-chartHE1.1'!E14</f>
        <v>Suède</v>
      </c>
      <c r="I12" s="12"/>
      <c r="J12" s="12"/>
      <c r="K12" s="12"/>
      <c r="L12" s="12"/>
      <c r="M12" s="12"/>
      <c r="N12" s="12"/>
      <c r="O12" s="12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2.75" hidden="false" customHeight="false" outlineLevel="0" collapsed="false">
      <c r="H13" s="2" t="str">
        <f aca="false">'data-chartHE1.1'!E15</f>
        <v>Islande</v>
      </c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3" t="str">
        <f aca="false">'data-chartHE1.1'!E16</f>
        <v>France</v>
      </c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2.75" hidden="false" customHeight="false" outlineLevel="0" collapsed="false">
      <c r="H15" s="2" t="str">
        <f aca="false">'data-chartHE1.1'!E17</f>
        <v>Espagne</v>
      </c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3" t="str">
        <f aca="false">'data-chartHE1.1'!E18</f>
        <v>Israël</v>
      </c>
      <c r="I16" s="12"/>
      <c r="J16" s="12"/>
      <c r="K16" s="12"/>
      <c r="L16" s="12"/>
      <c r="M16" s="12"/>
      <c r="N16" s="12"/>
      <c r="O16" s="12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2.75" hidden="false" customHeight="false" outlineLevel="0" collapsed="false">
      <c r="H17" s="2" t="str">
        <f aca="false">'data-chartHE1.1'!E19</f>
        <v>Canada</v>
      </c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3" t="str">
        <f aca="false">'data-chartHE1.1'!E20</f>
        <v>Luxembourg</v>
      </c>
      <c r="I18" s="12"/>
      <c r="J18" s="12"/>
      <c r="K18" s="12"/>
      <c r="L18" s="12"/>
      <c r="M18" s="12"/>
      <c r="N18" s="12"/>
      <c r="O18" s="12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2.75" hidden="false" customHeight="false" outlineLevel="0" collapsed="false">
      <c r="H19" s="2" t="str">
        <f aca="false">'data-chartHE1.1'!E21</f>
        <v>Norvège</v>
      </c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3" t="str">
        <f aca="false">'data-chartHE1.1'!E22</f>
        <v>Autriche</v>
      </c>
      <c r="I20" s="12"/>
      <c r="J20" s="12"/>
      <c r="K20" s="12"/>
      <c r="L20" s="12"/>
      <c r="M20" s="12"/>
      <c r="N20" s="12"/>
      <c r="O20" s="12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2.75" hidden="false" customHeight="false" outlineLevel="0" collapsed="false">
      <c r="H21" s="2" t="str">
        <f aca="false">'data-chartHE1.1'!E23</f>
        <v>Nouvelle-Zélande</v>
      </c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3" t="str">
        <f aca="false">'data-chartHE1.1'!E24</f>
        <v>Pays-Bas</v>
      </c>
      <c r="I22" s="12"/>
      <c r="J22" s="12"/>
      <c r="K22" s="12"/>
      <c r="L22" s="12"/>
      <c r="M22" s="12"/>
      <c r="N22" s="12"/>
      <c r="O22" s="12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2.75" hidden="false" customHeight="false" outlineLevel="0" collapsed="false">
      <c r="H23" s="2" t="str">
        <f aca="false">'data-chartHE1.1'!E25</f>
        <v>Allemagne</v>
      </c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3" t="str">
        <f aca="false">'data-chartHE1.1'!E26</f>
        <v>Grèce</v>
      </c>
      <c r="I24" s="12"/>
      <c r="J24" s="12"/>
      <c r="K24" s="12"/>
      <c r="L24" s="12"/>
      <c r="M24" s="12"/>
      <c r="N24" s="12"/>
      <c r="O24" s="12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2.75" hidden="false" customHeight="false" outlineLevel="0" collapsed="false">
      <c r="H25" s="2" t="str">
        <f aca="false">'data-chartHE1.1'!E27</f>
        <v>Finlande</v>
      </c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3" t="str">
        <f aca="false">'data-chartHE1.1'!E28</f>
        <v>Irlande</v>
      </c>
      <c r="I26" s="12"/>
      <c r="J26" s="12"/>
      <c r="K26" s="12"/>
      <c r="L26" s="12"/>
      <c r="M26" s="12"/>
      <c r="N26" s="12"/>
      <c r="O26" s="12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2.75" hidden="false" customHeight="false" outlineLevel="0" collapsed="false">
      <c r="H27" s="2" t="str">
        <f aca="false">'data-chartHE1.1'!E29</f>
        <v>Corée</v>
      </c>
      <c r="P27" s="1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3" t="str">
        <f aca="false">'data-chartHE1.1'!E30</f>
        <v>Belgique</v>
      </c>
      <c r="I28" s="12"/>
      <c r="J28" s="12"/>
      <c r="K28" s="12"/>
      <c r="L28" s="12"/>
      <c r="M28" s="12"/>
      <c r="N28" s="12"/>
      <c r="O28" s="12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2.75" hidden="false" customHeight="false" outlineLevel="0" collapsed="false">
      <c r="H29" s="2" t="str">
        <f aca="false">'data-chartHE1.1'!E31</f>
        <v>Royaume-Uni</v>
      </c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3" t="str">
        <f aca="false">'data-chartHE1.1'!E32</f>
        <v>Portugal</v>
      </c>
      <c r="I30" s="12"/>
      <c r="J30" s="12"/>
      <c r="K30" s="12"/>
      <c r="L30" s="12"/>
      <c r="M30" s="12"/>
      <c r="N30" s="12"/>
      <c r="O30" s="12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2.75" hidden="false" customHeight="false" outlineLevel="0" collapsed="false">
      <c r="H31" s="10" t="str">
        <f aca="false">'data-chartHE1.1'!E33</f>
        <v>OCDE</v>
      </c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3" t="str">
        <f aca="false">'data-chartHE1.1'!E34</f>
        <v>Chili</v>
      </c>
      <c r="I32" s="12"/>
      <c r="J32" s="12"/>
      <c r="K32" s="12"/>
      <c r="L32" s="12"/>
      <c r="M32" s="12"/>
      <c r="N32" s="12"/>
      <c r="O32" s="12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H33" s="2" t="str">
        <f aca="false">'data-chartHE1.1'!E35</f>
        <v>Danemark</v>
      </c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3" t="str">
        <f aca="false">'data-chartHE1.1'!E36</f>
        <v>Slovénie</v>
      </c>
      <c r="I34" s="12"/>
      <c r="J34" s="12"/>
      <c r="K34" s="12"/>
      <c r="L34" s="12"/>
      <c r="M34" s="12"/>
      <c r="N34" s="12"/>
      <c r="O34" s="12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2.75" hidden="false" customHeight="false" outlineLevel="0" collapsed="false">
      <c r="H35" s="2" t="str">
        <f aca="false">'data-chartHE1.1'!E37</f>
        <v>États-Unis</v>
      </c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3" t="str">
        <f aca="false">'data-chartHE1.1'!E38</f>
        <v>République tchèque</v>
      </c>
      <c r="I36" s="12"/>
      <c r="J36" s="12"/>
      <c r="K36" s="12"/>
      <c r="L36" s="12"/>
      <c r="M36" s="12"/>
      <c r="N36" s="12"/>
      <c r="O36" s="12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2.75" hidden="false" customHeight="false" outlineLevel="0" collapsed="false">
      <c r="H37" s="2" t="str">
        <f aca="false">'data-chartHE1.1'!E39</f>
        <v>Pologne</v>
      </c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3" t="str">
        <f aca="false">'data-chartHE1.1'!E40</f>
        <v>Mexique</v>
      </c>
      <c r="I38" s="12"/>
      <c r="J38" s="12"/>
      <c r="K38" s="12"/>
      <c r="L38" s="12"/>
      <c r="M38" s="12"/>
      <c r="N38" s="12"/>
      <c r="O38" s="12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2.75" hidden="false" customHeight="false" outlineLevel="0" collapsed="false">
      <c r="H39" s="2" t="str">
        <f aca="false">'data-chartHE1.1'!E41</f>
        <v>République slovaque</v>
      </c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3" t="str">
        <f aca="false">'data-chartHE1.1'!E42</f>
        <v>Estonie</v>
      </c>
      <c r="I40" s="12"/>
      <c r="J40" s="12"/>
      <c r="K40" s="12"/>
      <c r="L40" s="12"/>
      <c r="M40" s="12"/>
      <c r="N40" s="12"/>
      <c r="O40" s="12"/>
      <c r="P40" s="15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2.75" hidden="false" customHeight="false" outlineLevel="0" collapsed="false">
      <c r="H41" s="2" t="str">
        <f aca="false">'data-chartHE1.1'!E43</f>
        <v>Hongrie</v>
      </c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3" t="str">
        <f aca="false">'data-chartHE1.1'!E44</f>
        <v>Turquie</v>
      </c>
      <c r="I42" s="12"/>
      <c r="J42" s="12"/>
      <c r="K42" s="12"/>
      <c r="L42" s="12"/>
      <c r="M42" s="12"/>
      <c r="N42" s="12"/>
      <c r="O42" s="12"/>
      <c r="Q42" s="4"/>
      <c r="R42" s="4"/>
      <c r="S42" s="4"/>
      <c r="T42" s="4"/>
      <c r="U42" s="4"/>
      <c r="V42" s="4"/>
      <c r="W42" s="4"/>
      <c r="X42" s="4"/>
      <c r="Y42" s="4"/>
      <c r="Z42" s="4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3" t="str">
        <f aca="false">'data-chartHE1.1'!E46</f>
        <v>Chine</v>
      </c>
      <c r="I44" s="12"/>
      <c r="J44" s="12"/>
      <c r="K44" s="12"/>
      <c r="L44" s="12"/>
      <c r="M44" s="12"/>
      <c r="N44" s="12"/>
      <c r="O44" s="12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2.75" hidden="false" customHeight="false" outlineLevel="0" collapsed="false">
      <c r="H45" s="2" t="str">
        <f aca="false">'data-chartHE1.1'!E47</f>
        <v>Brésil</v>
      </c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3" t="str">
        <f aca="false">'data-chartHE1.1'!E48</f>
        <v>Indonésie</v>
      </c>
      <c r="I46" s="12"/>
      <c r="J46" s="12"/>
      <c r="K46" s="12"/>
      <c r="L46" s="12"/>
      <c r="M46" s="12"/>
      <c r="N46" s="12"/>
      <c r="O46" s="12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2.75" hidden="false" customHeight="false" outlineLevel="0" collapsed="false">
      <c r="H47" s="16" t="str">
        <f aca="false">'data-chartHE1.1'!E49</f>
        <v>Fédération de Russie</v>
      </c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3" t="str">
        <f aca="false">'data-chartHE1.1'!E50</f>
        <v>Inde</v>
      </c>
      <c r="I48" s="12"/>
      <c r="J48" s="12"/>
      <c r="K48" s="12"/>
      <c r="L48" s="12"/>
      <c r="M48" s="12"/>
      <c r="N48" s="12"/>
      <c r="O48" s="12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12.75" hidden="false" customHeight="false" outlineLevel="0" collapsed="false">
      <c r="H49" s="2" t="s">
        <v>5</v>
      </c>
      <c r="Q49" s="4"/>
      <c r="R49" s="4"/>
      <c r="S49" s="4"/>
      <c r="T49" s="4"/>
      <c r="U49" s="4"/>
      <c r="V49" s="4"/>
      <c r="W49" s="4"/>
      <c r="X49" s="4"/>
      <c r="Y49" s="4"/>
      <c r="Z49" s="4"/>
    </row>
    <row r="51" customFormat="false" ht="12.75" hidden="false" customHeight="false" outlineLevel="0" collapsed="false">
      <c r="H51" s="8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12.75" hidden="false" customHeight="false" outlineLevel="0" collapsed="false">
      <c r="H52" s="8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4" customFormat="false" ht="48.75" hidden="false" customHeight="true" outlineLevel="0" collapsed="false">
      <c r="A54" s="25" t="s">
        <v>12</v>
      </c>
      <c r="B54" s="25"/>
      <c r="C54" s="25"/>
      <c r="D54" s="25"/>
      <c r="E54" s="25"/>
      <c r="F54" s="25"/>
      <c r="G54" s="25"/>
      <c r="H54" s="26"/>
      <c r="I54" s="25" t="s">
        <v>13</v>
      </c>
      <c r="J54" s="25"/>
      <c r="K54" s="25"/>
      <c r="L54" s="25"/>
      <c r="M54" s="25"/>
      <c r="N54" s="25"/>
      <c r="O54" s="25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I55" s="18"/>
      <c r="J55" s="18"/>
      <c r="K55" s="18"/>
      <c r="L55" s="18"/>
      <c r="M55" s="18"/>
      <c r="N55" s="18"/>
      <c r="O55" s="18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12.75" hidden="false" customHeight="false" outlineLevel="0" collapsed="false">
      <c r="A56" s="1" t="str">
        <f aca="false">'data-HE1.2&amp;3'!B11</f>
        <v>Augmentation de l'espérance de vie entre 1983 et 2008 (en années)</v>
      </c>
      <c r="H56" s="19" t="s">
        <v>14</v>
      </c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79" customFormat="false" ht="41.25" hidden="false" customHeight="true" outlineLevel="0" collapsed="false">
      <c r="A79" s="20" t="s">
        <v>15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2" customFormat="false" ht="12.7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28.5" hidden="false" customHeight="tru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</sheetData>
  <mergeCells count="8">
    <mergeCell ref="A4:O4"/>
    <mergeCell ref="A5:M5"/>
    <mergeCell ref="A6:G6"/>
    <mergeCell ref="I6:O6"/>
    <mergeCell ref="A54:G54"/>
    <mergeCell ref="I54:O54"/>
    <mergeCell ref="A79:O79"/>
    <mergeCell ref="A83:O83"/>
  </mergeCells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OECD, Society at a Glance (www.oecd.org/els/social/indicators/SAG) / OCDE, Panorama de la Société (www/oecd.org/els/social/indicateurs/SAG)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" width="17.82"/>
    <col collapsed="false" customWidth="true" hidden="false" outlineLevel="0" max="2" min="2" style="28" width="34.82"/>
    <col collapsed="false" customWidth="true" hidden="false" outlineLevel="0" max="3" min="3" style="28" width="1.82"/>
    <col collapsed="false" customWidth="true" hidden="false" outlineLevel="0" max="4" min="4" style="28" width="35.65"/>
    <col collapsed="false" customWidth="true" hidden="false" outlineLevel="0" max="5" min="5" style="29" width="22.49"/>
    <col collapsed="false" customWidth="false" hidden="false" outlineLevel="0" max="6" min="6" style="27" width="9.32"/>
    <col collapsed="false" customWidth="true" hidden="false" outlineLevel="0" max="7" min="7" style="27" width="19.49"/>
    <col collapsed="false" customWidth="true" hidden="false" outlineLevel="0" max="8" min="8" style="28" width="21.49"/>
    <col collapsed="false" customWidth="true" hidden="false" outlineLevel="0" max="10" min="9" style="27" width="6.32"/>
    <col collapsed="false" customWidth="true" hidden="false" outlineLevel="0" max="11" min="11" style="28" width="21.49"/>
    <col collapsed="false" customWidth="true" hidden="false" outlineLevel="0" max="12" min="12" style="27" width="6.32"/>
    <col collapsed="false" customWidth="false" hidden="false" outlineLevel="0" max="13" min="13" style="27" width="9.32"/>
    <col collapsed="false" customWidth="true" hidden="false" outlineLevel="0" max="14" min="14" style="28" width="22.49"/>
    <col collapsed="false" customWidth="false" hidden="false" outlineLevel="0" max="45" min="15" style="27" width="9.32"/>
    <col collapsed="false" customWidth="true" hidden="false" outlineLevel="0" max="46" min="46" style="27" width="22.49"/>
    <col collapsed="false" customWidth="false" hidden="false" outlineLevel="0" max="257" min="47" style="27" width="9.32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30" t="s">
        <v>1</v>
      </c>
      <c r="B2" s="28" t="s">
        <v>2</v>
      </c>
    </row>
    <row r="3" customFormat="false" ht="12.75" hidden="false" customHeight="false" outlineLevel="0" collapsed="false">
      <c r="A3" s="30" t="s">
        <v>3</v>
      </c>
    </row>
    <row r="4" customFormat="false" ht="12.75" hidden="false" customHeight="false" outlineLevel="0" collapsed="false">
      <c r="A4" s="27" t="s">
        <v>16</v>
      </c>
      <c r="E4" s="29" t="s">
        <v>17</v>
      </c>
    </row>
    <row r="5" customFormat="false" ht="12.75" hidden="false" customHeight="false" outlineLevel="0" collapsed="false">
      <c r="B5" s="31" t="s">
        <v>18</v>
      </c>
      <c r="K5" s="27"/>
    </row>
    <row r="6" customFormat="false" ht="12.75" hidden="false" customHeight="false" outlineLevel="0" collapsed="false">
      <c r="B6" s="28" t="s">
        <v>19</v>
      </c>
      <c r="P6" s="27" t="s">
        <v>20</v>
      </c>
    </row>
    <row r="7" s="36" customFormat="true" ht="25.5" hidden="false" customHeight="true" outlineLevel="0" collapsed="false">
      <c r="A7" s="32"/>
      <c r="B7" s="33" t="s">
        <v>21</v>
      </c>
      <c r="C7" s="34"/>
      <c r="D7" s="33" t="s">
        <v>22</v>
      </c>
      <c r="E7" s="35"/>
      <c r="G7" s="32"/>
      <c r="H7" s="37" t="s">
        <v>23</v>
      </c>
      <c r="I7" s="38"/>
      <c r="J7" s="39"/>
      <c r="K7" s="37" t="s">
        <v>24</v>
      </c>
      <c r="L7" s="40"/>
      <c r="M7" s="32"/>
      <c r="N7" s="34" t="s">
        <v>25</v>
      </c>
      <c r="O7" s="32"/>
      <c r="P7" s="35" t="s">
        <v>26</v>
      </c>
      <c r="Q7" s="35" t="s">
        <v>27</v>
      </c>
      <c r="R7" s="35" t="s">
        <v>28</v>
      </c>
      <c r="S7" s="35" t="s">
        <v>29</v>
      </c>
      <c r="T7" s="35" t="s">
        <v>30</v>
      </c>
      <c r="U7" s="35" t="s">
        <v>31</v>
      </c>
      <c r="V7" s="35" t="s">
        <v>32</v>
      </c>
      <c r="W7" s="35" t="s">
        <v>33</v>
      </c>
      <c r="X7" s="35" t="s">
        <v>34</v>
      </c>
      <c r="Y7" s="35" t="s">
        <v>35</v>
      </c>
      <c r="Z7" s="35" t="s">
        <v>36</v>
      </c>
      <c r="AA7" s="35" t="s">
        <v>37</v>
      </c>
      <c r="AB7" s="35" t="s">
        <v>38</v>
      </c>
      <c r="AC7" s="35" t="s">
        <v>39</v>
      </c>
      <c r="AD7" s="35" t="s">
        <v>40</v>
      </c>
      <c r="AE7" s="35" t="s">
        <v>41</v>
      </c>
      <c r="AF7" s="35" t="s">
        <v>42</v>
      </c>
      <c r="AG7" s="35" t="s">
        <v>43</v>
      </c>
      <c r="AH7" s="35" t="s">
        <v>44</v>
      </c>
      <c r="AI7" s="35" t="s">
        <v>45</v>
      </c>
      <c r="AJ7" s="35" t="s">
        <v>46</v>
      </c>
      <c r="AK7" s="35" t="s">
        <v>47</v>
      </c>
      <c r="AL7" s="35" t="s">
        <v>48</v>
      </c>
      <c r="AM7" s="35" t="s">
        <v>49</v>
      </c>
      <c r="AN7" s="35" t="s">
        <v>50</v>
      </c>
      <c r="AO7" s="35" t="s">
        <v>51</v>
      </c>
      <c r="AP7" s="35" t="s">
        <v>52</v>
      </c>
      <c r="AQ7" s="35" t="s">
        <v>53</v>
      </c>
      <c r="AR7" s="35" t="s">
        <v>54</v>
      </c>
      <c r="AS7" s="35" t="s">
        <v>55</v>
      </c>
      <c r="AT7" s="32"/>
    </row>
    <row r="8" s="36" customFormat="true" ht="38.25" hidden="false" customHeight="false" outlineLevel="0" collapsed="false">
      <c r="B8" s="33" t="s">
        <v>56</v>
      </c>
      <c r="C8" s="34"/>
      <c r="D8" s="33" t="s">
        <v>57</v>
      </c>
      <c r="E8" s="41"/>
      <c r="H8" s="42"/>
      <c r="K8" s="42"/>
      <c r="N8" s="42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</row>
    <row r="9" customFormat="false" ht="12.75" hidden="false" customHeight="false" outlineLevel="0" collapsed="false"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</row>
    <row r="10" customFormat="false" ht="12.75" hidden="false" customHeight="false" outlineLevel="0" collapsed="false">
      <c r="A10" s="27" t="s">
        <v>58</v>
      </c>
      <c r="B10" s="43" t="n">
        <v>82.7</v>
      </c>
      <c r="C10" s="43"/>
      <c r="D10" s="43" t="n">
        <v>5.7</v>
      </c>
      <c r="E10" s="29" t="s">
        <v>59</v>
      </c>
      <c r="G10" s="27" t="s">
        <v>60</v>
      </c>
      <c r="H10" s="43" t="n">
        <f aca="false">S10</f>
        <v>75.5</v>
      </c>
      <c r="K10" s="43" t="n">
        <f aca="false">AR10</f>
        <v>81.5</v>
      </c>
      <c r="N10" s="43" t="n">
        <f aca="false">K10-H10</f>
        <v>6</v>
      </c>
      <c r="P10" s="29" t="n">
        <v>74.6</v>
      </c>
      <c r="Q10" s="29" t="n">
        <v>74.9</v>
      </c>
      <c r="R10" s="29" t="n">
        <v>74.7</v>
      </c>
      <c r="S10" s="29" t="n">
        <v>75.5</v>
      </c>
      <c r="T10" s="29" t="n">
        <v>75.8</v>
      </c>
      <c r="U10" s="29" t="n">
        <v>75.6</v>
      </c>
      <c r="V10" s="29" t="n">
        <v>76.1</v>
      </c>
      <c r="W10" s="29" t="n">
        <v>76.3</v>
      </c>
      <c r="X10" s="29" t="n">
        <v>76.3</v>
      </c>
      <c r="Y10" s="29" t="n">
        <v>76.5</v>
      </c>
      <c r="Z10" s="29" t="n">
        <v>77</v>
      </c>
      <c r="AA10" s="29" t="n">
        <v>77.4</v>
      </c>
      <c r="AB10" s="29" t="n">
        <v>77.5</v>
      </c>
      <c r="AC10" s="29" t="n">
        <v>78</v>
      </c>
      <c r="AD10" s="29" t="n">
        <v>78</v>
      </c>
      <c r="AE10" s="29" t="n">
        <v>77.9</v>
      </c>
      <c r="AF10" s="29" t="n">
        <v>78.2</v>
      </c>
      <c r="AG10" s="29" t="n">
        <v>78.5</v>
      </c>
      <c r="AH10" s="29" t="n">
        <v>78.7</v>
      </c>
      <c r="AI10" s="29" t="n">
        <v>79</v>
      </c>
      <c r="AJ10" s="29" t="n">
        <v>79.3</v>
      </c>
      <c r="AK10" s="29" t="n">
        <v>79.7</v>
      </c>
      <c r="AL10" s="29" t="n">
        <v>80</v>
      </c>
      <c r="AM10" s="29" t="n">
        <v>80.3</v>
      </c>
      <c r="AN10" s="29" t="n">
        <v>80.6</v>
      </c>
      <c r="AO10" s="29" t="n">
        <v>80.9</v>
      </c>
      <c r="AP10" s="29" t="n">
        <v>81.1</v>
      </c>
      <c r="AQ10" s="29" t="n">
        <v>81.4</v>
      </c>
      <c r="AR10" s="29" t="n">
        <v>81.5</v>
      </c>
      <c r="AS10" s="29" t="s">
        <v>61</v>
      </c>
      <c r="AT10" s="29" t="s">
        <v>62</v>
      </c>
    </row>
    <row r="11" customFormat="false" ht="12.75" hidden="false" customHeight="false" outlineLevel="0" collapsed="false">
      <c r="A11" s="27" t="s">
        <v>63</v>
      </c>
      <c r="B11" s="43" t="n">
        <v>82.2</v>
      </c>
      <c r="C11" s="43"/>
      <c r="D11" s="43" t="n">
        <v>6</v>
      </c>
      <c r="E11" s="29" t="s">
        <v>64</v>
      </c>
      <c r="G11" s="27" t="s">
        <v>65</v>
      </c>
      <c r="H11" s="43" t="n">
        <f aca="false">S11</f>
        <v>73.1</v>
      </c>
      <c r="K11" s="43" t="n">
        <f aca="false">AR11</f>
        <v>80.5</v>
      </c>
      <c r="N11" s="43" t="n">
        <f aca="false">K11-H11</f>
        <v>7.40000000000001</v>
      </c>
      <c r="P11" s="29" t="n">
        <v>72.6</v>
      </c>
      <c r="Q11" s="29" t="n">
        <v>72.9</v>
      </c>
      <c r="R11" s="29" t="n">
        <v>73</v>
      </c>
      <c r="S11" s="29" t="n">
        <v>73.1</v>
      </c>
      <c r="T11" s="29" t="n">
        <v>73.7</v>
      </c>
      <c r="U11" s="29" t="n">
        <v>73.9</v>
      </c>
      <c r="V11" s="29" t="n">
        <v>74.4</v>
      </c>
      <c r="W11" s="29" t="n">
        <v>74.8</v>
      </c>
      <c r="X11" s="29" t="n">
        <v>75.3</v>
      </c>
      <c r="Y11" s="29" t="n">
        <v>75.4</v>
      </c>
      <c r="Z11" s="29" t="n">
        <v>75.6</v>
      </c>
      <c r="AA11" s="29" t="n">
        <v>75.7</v>
      </c>
      <c r="AB11" s="29" t="n">
        <v>75.9</v>
      </c>
      <c r="AC11" s="29" t="n">
        <v>76.1</v>
      </c>
      <c r="AD11" s="29" t="n">
        <v>76.5</v>
      </c>
      <c r="AE11" s="29" t="n">
        <v>76.7</v>
      </c>
      <c r="AF11" s="29" t="n">
        <v>77</v>
      </c>
      <c r="AG11" s="29" t="n">
        <v>77.4</v>
      </c>
      <c r="AH11" s="29" t="n">
        <v>77.8</v>
      </c>
      <c r="AI11" s="29" t="n">
        <v>77.9</v>
      </c>
      <c r="AJ11" s="29" t="n">
        <v>78.2</v>
      </c>
      <c r="AK11" s="29" t="n">
        <v>78.7</v>
      </c>
      <c r="AL11" s="29" t="n">
        <v>78.7</v>
      </c>
      <c r="AM11" s="29" t="n">
        <v>78.7</v>
      </c>
      <c r="AN11" s="29" t="n">
        <v>79.2</v>
      </c>
      <c r="AO11" s="29" t="n">
        <v>79.4</v>
      </c>
      <c r="AP11" s="29" t="n">
        <v>80</v>
      </c>
      <c r="AQ11" s="29" t="n">
        <v>80.3</v>
      </c>
      <c r="AR11" s="29" t="n">
        <v>80.5</v>
      </c>
      <c r="AS11" s="29" t="s">
        <v>61</v>
      </c>
      <c r="AT11" s="29" t="s">
        <v>66</v>
      </c>
    </row>
    <row r="12" customFormat="false" ht="12.75" hidden="false" customHeight="false" outlineLevel="0" collapsed="false">
      <c r="A12" s="27" t="s">
        <v>60</v>
      </c>
      <c r="B12" s="43" t="n">
        <v>81.5</v>
      </c>
      <c r="C12" s="43"/>
      <c r="D12" s="43" t="n">
        <v>6</v>
      </c>
      <c r="E12" s="29" t="s">
        <v>62</v>
      </c>
      <c r="G12" s="27" t="s">
        <v>67</v>
      </c>
      <c r="H12" s="43" t="n">
        <f aca="false">S12</f>
        <v>74</v>
      </c>
      <c r="K12" s="43" t="n">
        <f aca="false">AQ12</f>
        <v>79.8</v>
      </c>
      <c r="L12" s="27" t="n">
        <v>2007</v>
      </c>
      <c r="N12" s="43" t="n">
        <f aca="false">K12-H12</f>
        <v>5.8</v>
      </c>
      <c r="P12" s="29" t="n">
        <v>73.3</v>
      </c>
      <c r="Q12" s="29" t="n">
        <v>73.7</v>
      </c>
      <c r="R12" s="29" t="n">
        <v>74</v>
      </c>
      <c r="S12" s="29" t="n">
        <v>74</v>
      </c>
      <c r="T12" s="29" t="n">
        <v>74.5</v>
      </c>
      <c r="U12" s="29" t="n">
        <v>74.6</v>
      </c>
      <c r="V12" s="29" t="n">
        <v>74.8</v>
      </c>
      <c r="W12" s="29" t="n">
        <v>75.4</v>
      </c>
      <c r="X12" s="29" t="n">
        <v>75.7</v>
      </c>
      <c r="Y12" s="29" t="n">
        <v>75.7</v>
      </c>
      <c r="Z12" s="29" t="n">
        <v>76.1</v>
      </c>
      <c r="AA12" s="29" t="n">
        <v>76.3</v>
      </c>
      <c r="AB12" s="29" t="n">
        <v>76.4</v>
      </c>
      <c r="AC12" s="29" t="n">
        <v>76.4</v>
      </c>
      <c r="AD12" s="29" t="n">
        <v>76.8</v>
      </c>
      <c r="AE12" s="29" t="n">
        <v>76.9</v>
      </c>
      <c r="AF12" s="29" t="n">
        <v>77.3</v>
      </c>
      <c r="AG12" s="29" t="n">
        <v>77.4</v>
      </c>
      <c r="AH12" s="29" t="n">
        <v>77.6</v>
      </c>
      <c r="AI12" s="29" t="n">
        <v>77.7</v>
      </c>
      <c r="AJ12" s="29" t="n">
        <v>77.8</v>
      </c>
      <c r="AK12" s="29" t="n">
        <v>78.1</v>
      </c>
      <c r="AL12" s="29" t="n">
        <v>78.1</v>
      </c>
      <c r="AM12" s="29" t="n">
        <v>78.2</v>
      </c>
      <c r="AN12" s="29" t="n">
        <v>78.9</v>
      </c>
      <c r="AO12" s="29" t="n">
        <v>79</v>
      </c>
      <c r="AP12" s="29" t="n">
        <v>79.5</v>
      </c>
      <c r="AQ12" s="29" t="n">
        <v>79.8</v>
      </c>
      <c r="AR12" s="29" t="s">
        <v>61</v>
      </c>
      <c r="AS12" s="29" t="s">
        <v>61</v>
      </c>
      <c r="AT12" s="29" t="s">
        <v>68</v>
      </c>
    </row>
    <row r="13" customFormat="false" ht="12.75" hidden="false" customHeight="false" outlineLevel="0" collapsed="false">
      <c r="A13" s="27" t="s">
        <v>69</v>
      </c>
      <c r="B13" s="43" t="n">
        <v>81.5</v>
      </c>
      <c r="C13" s="43"/>
      <c r="D13" s="43" t="n">
        <v>6.7</v>
      </c>
      <c r="E13" s="29" t="s">
        <v>70</v>
      </c>
      <c r="G13" s="27" t="s">
        <v>71</v>
      </c>
      <c r="H13" s="43" t="n">
        <f aca="false">S13</f>
        <v>76.2</v>
      </c>
      <c r="K13" s="43" t="n">
        <f aca="false">AQ13</f>
        <v>80.7</v>
      </c>
      <c r="L13" s="27" t="n">
        <v>2007</v>
      </c>
      <c r="N13" s="43" t="n">
        <f aca="false">K13-H13</f>
        <v>4.5</v>
      </c>
      <c r="P13" s="29" t="n">
        <v>75.3</v>
      </c>
      <c r="Q13" s="29" t="n">
        <v>75.5</v>
      </c>
      <c r="R13" s="29" t="n">
        <v>75.9</v>
      </c>
      <c r="S13" s="29" t="n">
        <v>76.2</v>
      </c>
      <c r="T13" s="29" t="n">
        <v>76.5</v>
      </c>
      <c r="U13" s="29" t="n">
        <v>76.5</v>
      </c>
      <c r="V13" s="29" t="n">
        <v>76.6</v>
      </c>
      <c r="W13" s="29" t="n">
        <v>77</v>
      </c>
      <c r="X13" s="29" t="n">
        <v>77</v>
      </c>
      <c r="Y13" s="29" t="n">
        <v>77.3</v>
      </c>
      <c r="Z13" s="29" t="n">
        <v>77.6</v>
      </c>
      <c r="AA13" s="29" t="n">
        <v>77.8</v>
      </c>
      <c r="AB13" s="29" t="n">
        <v>78</v>
      </c>
      <c r="AC13" s="29" t="s">
        <v>61</v>
      </c>
      <c r="AD13" s="29" t="n">
        <v>78</v>
      </c>
      <c r="AE13" s="29" t="n">
        <v>78</v>
      </c>
      <c r="AF13" s="29" t="n">
        <v>78.2</v>
      </c>
      <c r="AG13" s="29" t="n">
        <v>78.3</v>
      </c>
      <c r="AH13" s="29" t="n">
        <v>78.5</v>
      </c>
      <c r="AI13" s="29" t="n">
        <v>78.8</v>
      </c>
      <c r="AJ13" s="29" t="n">
        <v>79</v>
      </c>
      <c r="AK13" s="29" t="n">
        <v>79.3</v>
      </c>
      <c r="AL13" s="29" t="n">
        <v>79.5</v>
      </c>
      <c r="AM13" s="29" t="n">
        <v>79.7</v>
      </c>
      <c r="AN13" s="29" t="n">
        <v>79.9</v>
      </c>
      <c r="AO13" s="29" t="n">
        <v>80.1</v>
      </c>
      <c r="AP13" s="29" t="n">
        <v>80.4</v>
      </c>
      <c r="AQ13" s="29" t="n">
        <v>80.7</v>
      </c>
      <c r="AR13" s="29" t="s">
        <v>61</v>
      </c>
      <c r="AS13" s="29" t="s">
        <v>61</v>
      </c>
      <c r="AT13" s="29" t="s">
        <v>71</v>
      </c>
    </row>
    <row r="14" customFormat="false" ht="12.75" hidden="false" customHeight="false" outlineLevel="0" collapsed="false">
      <c r="A14" s="27" t="s">
        <v>72</v>
      </c>
      <c r="B14" s="43" t="n">
        <v>81.4</v>
      </c>
      <c r="C14" s="43"/>
      <c r="D14" s="43" t="n">
        <v>4.80000000000001</v>
      </c>
      <c r="E14" s="29" t="s">
        <v>73</v>
      </c>
      <c r="G14" s="27" t="s">
        <v>74</v>
      </c>
      <c r="H14" s="43" t="n">
        <f aca="false">Z14</f>
        <v>72.5</v>
      </c>
      <c r="I14" s="27" t="n">
        <v>1990</v>
      </c>
      <c r="K14" s="43" t="n">
        <f aca="false">AS14</f>
        <v>78.8</v>
      </c>
      <c r="L14" s="27" t="n">
        <v>2009</v>
      </c>
      <c r="N14" s="43" t="n">
        <f aca="false">K14-H14</f>
        <v>6.3</v>
      </c>
      <c r="P14" s="29" t="s">
        <v>61</v>
      </c>
      <c r="Q14" s="29" t="s">
        <v>61</v>
      </c>
      <c r="R14" s="29" t="s">
        <v>61</v>
      </c>
      <c r="S14" s="29" t="s">
        <v>61</v>
      </c>
      <c r="T14" s="29" t="s">
        <v>61</v>
      </c>
      <c r="U14" s="29" t="s">
        <v>61</v>
      </c>
      <c r="V14" s="29" t="s">
        <v>61</v>
      </c>
      <c r="W14" s="29" t="s">
        <v>61</v>
      </c>
      <c r="X14" s="29" t="s">
        <v>61</v>
      </c>
      <c r="Y14" s="29" t="s">
        <v>61</v>
      </c>
      <c r="Z14" s="29" t="n">
        <v>72.5</v>
      </c>
      <c r="AA14" s="29" t="s">
        <v>61</v>
      </c>
      <c r="AB14" s="29" t="s">
        <v>61</v>
      </c>
      <c r="AC14" s="29" t="s">
        <v>61</v>
      </c>
      <c r="AD14" s="29" t="s">
        <v>61</v>
      </c>
      <c r="AE14" s="29" t="n">
        <v>75.1</v>
      </c>
      <c r="AF14" s="29" t="n">
        <v>75.4</v>
      </c>
      <c r="AG14" s="29" t="n">
        <v>75.7</v>
      </c>
      <c r="AH14" s="29" t="n">
        <v>76.1</v>
      </c>
      <c r="AI14" s="29" t="n">
        <v>76.5</v>
      </c>
      <c r="AJ14" s="29" t="n">
        <v>76.9</v>
      </c>
      <c r="AK14" s="29" t="n">
        <v>77.3</v>
      </c>
      <c r="AL14" s="29" t="n">
        <v>77.6</v>
      </c>
      <c r="AM14" s="29" t="n">
        <v>77.9</v>
      </c>
      <c r="AN14" s="29" t="n">
        <v>78.2</v>
      </c>
      <c r="AO14" s="29" t="n">
        <v>78.4</v>
      </c>
      <c r="AP14" s="29" t="n">
        <v>78.5</v>
      </c>
      <c r="AQ14" s="29" t="n">
        <v>78.6</v>
      </c>
      <c r="AR14" s="29" t="n">
        <v>78.7</v>
      </c>
      <c r="AS14" s="29" t="n">
        <v>78.8</v>
      </c>
      <c r="AT14" s="29" t="s">
        <v>75</v>
      </c>
    </row>
    <row r="15" customFormat="false" ht="12.75" hidden="false" customHeight="false" outlineLevel="0" collapsed="false">
      <c r="A15" s="27" t="s">
        <v>76</v>
      </c>
      <c r="B15" s="43" t="n">
        <v>81.3</v>
      </c>
      <c r="C15" s="43"/>
      <c r="D15" s="43" t="n">
        <v>4.2</v>
      </c>
      <c r="E15" s="29" t="s">
        <v>77</v>
      </c>
      <c r="G15" s="27" t="s">
        <v>78</v>
      </c>
      <c r="H15" s="43" t="n">
        <f aca="false">S15</f>
        <v>70.7</v>
      </c>
      <c r="K15" s="43" t="n">
        <f aca="false">AR15</f>
        <v>77.3</v>
      </c>
      <c r="N15" s="43" t="n">
        <f aca="false">K15-H15</f>
        <v>6.59999999999999</v>
      </c>
      <c r="P15" s="29" t="n">
        <v>70.4</v>
      </c>
      <c r="Q15" s="29" t="n">
        <v>70.8</v>
      </c>
      <c r="R15" s="29" t="n">
        <v>70.9</v>
      </c>
      <c r="S15" s="29" t="n">
        <v>70.7</v>
      </c>
      <c r="T15" s="29" t="n">
        <v>71</v>
      </c>
      <c r="U15" s="29" t="n">
        <v>71.2</v>
      </c>
      <c r="V15" s="29" t="n">
        <v>71.1</v>
      </c>
      <c r="W15" s="29" t="n">
        <v>71.6</v>
      </c>
      <c r="X15" s="29" t="n">
        <v>71.8</v>
      </c>
      <c r="Y15" s="29" t="n">
        <v>71.8</v>
      </c>
      <c r="Z15" s="29" t="n">
        <v>71.5</v>
      </c>
      <c r="AA15" s="29" t="n">
        <v>72</v>
      </c>
      <c r="AB15" s="29" t="n">
        <v>72.4</v>
      </c>
      <c r="AC15" s="29" t="n">
        <v>72.9</v>
      </c>
      <c r="AD15" s="29" t="n">
        <v>73.2</v>
      </c>
      <c r="AE15" s="29" t="n">
        <v>73.3</v>
      </c>
      <c r="AF15" s="29" t="n">
        <v>73.9</v>
      </c>
      <c r="AG15" s="29" t="n">
        <v>74.1</v>
      </c>
      <c r="AH15" s="29" t="n">
        <v>74.7</v>
      </c>
      <c r="AI15" s="29" t="n">
        <v>74.9</v>
      </c>
      <c r="AJ15" s="29" t="n">
        <v>75.1</v>
      </c>
      <c r="AK15" s="29" t="n">
        <v>75.3</v>
      </c>
      <c r="AL15" s="29" t="n">
        <v>75.4</v>
      </c>
      <c r="AM15" s="29" t="n">
        <v>75.3</v>
      </c>
      <c r="AN15" s="29" t="n">
        <v>75.9</v>
      </c>
      <c r="AO15" s="29" t="n">
        <v>76.1</v>
      </c>
      <c r="AP15" s="29" t="n">
        <v>76.7</v>
      </c>
      <c r="AQ15" s="29" t="n">
        <v>77</v>
      </c>
      <c r="AR15" s="29" t="n">
        <v>77.3</v>
      </c>
      <c r="AS15" s="29" t="s">
        <v>61</v>
      </c>
      <c r="AT15" s="29" t="s">
        <v>79</v>
      </c>
    </row>
    <row r="16" customFormat="false" ht="12.75" hidden="false" customHeight="false" outlineLevel="0" collapsed="false">
      <c r="A16" s="27" t="s">
        <v>80</v>
      </c>
      <c r="B16" s="43" t="n">
        <v>81.2</v>
      </c>
      <c r="C16" s="43"/>
      <c r="D16" s="43" t="n">
        <v>6.40000000000001</v>
      </c>
      <c r="E16" s="29" t="s">
        <v>80</v>
      </c>
      <c r="G16" s="27" t="s">
        <v>81</v>
      </c>
      <c r="H16" s="43" t="n">
        <f aca="false">S16</f>
        <v>74.5</v>
      </c>
      <c r="K16" s="43" t="n">
        <f aca="false">AR16</f>
        <v>78.8</v>
      </c>
      <c r="N16" s="43" t="n">
        <f aca="false">K16-H16</f>
        <v>4.3</v>
      </c>
      <c r="P16" s="29" t="n">
        <v>74.3</v>
      </c>
      <c r="Q16" s="29" t="n">
        <v>74.2</v>
      </c>
      <c r="R16" s="29" t="n">
        <v>74.4</v>
      </c>
      <c r="S16" s="29" t="n">
        <v>74.5</v>
      </c>
      <c r="T16" s="29" t="n">
        <v>74.5</v>
      </c>
      <c r="U16" s="29" t="n">
        <v>74.6</v>
      </c>
      <c r="V16" s="29" t="n">
        <v>74.7</v>
      </c>
      <c r="W16" s="29" t="n">
        <v>74.9</v>
      </c>
      <c r="X16" s="29" t="n">
        <v>74.9</v>
      </c>
      <c r="Y16" s="29" t="n">
        <v>74.9</v>
      </c>
      <c r="Z16" s="29" t="n">
        <v>74.9</v>
      </c>
      <c r="AA16" s="29" t="n">
        <v>75.3</v>
      </c>
      <c r="AB16" s="29" t="n">
        <v>75.3</v>
      </c>
      <c r="AC16" s="29" t="n">
        <v>75.2</v>
      </c>
      <c r="AD16" s="29" t="n">
        <v>75.5</v>
      </c>
      <c r="AE16" s="29" t="n">
        <v>75.3</v>
      </c>
      <c r="AF16" s="29" t="n">
        <v>75.7</v>
      </c>
      <c r="AG16" s="29" t="n">
        <v>76.1</v>
      </c>
      <c r="AH16" s="29" t="n">
        <v>76.5</v>
      </c>
      <c r="AI16" s="29" t="n">
        <v>76.6</v>
      </c>
      <c r="AJ16" s="29" t="n">
        <v>76.8</v>
      </c>
      <c r="AK16" s="29" t="n">
        <v>77</v>
      </c>
      <c r="AL16" s="29" t="n">
        <v>77.1</v>
      </c>
      <c r="AM16" s="29" t="n">
        <v>77.4</v>
      </c>
      <c r="AN16" s="29" t="n">
        <v>77.8</v>
      </c>
      <c r="AO16" s="29" t="n">
        <v>78.2</v>
      </c>
      <c r="AP16" s="29" t="n">
        <v>78.4</v>
      </c>
      <c r="AQ16" s="29" t="n">
        <v>78.4</v>
      </c>
      <c r="AR16" s="29" t="n">
        <v>78.8</v>
      </c>
      <c r="AS16" s="29" t="s">
        <v>61</v>
      </c>
      <c r="AT16" s="29" t="s">
        <v>82</v>
      </c>
    </row>
    <row r="17" customFormat="false" ht="12.75" hidden="false" customHeight="false" outlineLevel="0" collapsed="false">
      <c r="A17" s="27" t="s">
        <v>83</v>
      </c>
      <c r="B17" s="43" t="n">
        <v>81.2</v>
      </c>
      <c r="C17" s="43"/>
      <c r="D17" s="43" t="n">
        <v>5.10000000000001</v>
      </c>
      <c r="E17" s="29" t="s">
        <v>84</v>
      </c>
      <c r="G17" s="27" t="s">
        <v>85</v>
      </c>
      <c r="H17" s="43" t="n">
        <f aca="false">Y17</f>
        <v>70.1</v>
      </c>
      <c r="I17" s="27" t="n">
        <v>1989</v>
      </c>
      <c r="K17" s="43" t="n">
        <f aca="false">AR17</f>
        <v>73.9</v>
      </c>
      <c r="N17" s="43" t="n">
        <f aca="false">K17-H17</f>
        <v>3.80000000000001</v>
      </c>
      <c r="P17" s="29"/>
      <c r="Q17" s="29"/>
      <c r="R17" s="29"/>
      <c r="S17" s="29"/>
      <c r="T17" s="29"/>
      <c r="U17" s="29"/>
      <c r="V17" s="29"/>
      <c r="W17" s="29"/>
      <c r="X17" s="29"/>
      <c r="Y17" s="29" t="n">
        <v>70.1</v>
      </c>
      <c r="Z17" s="29" t="n">
        <v>69.6</v>
      </c>
      <c r="AA17" s="29" t="n">
        <v>69.5</v>
      </c>
      <c r="AB17" s="29" t="n">
        <v>69</v>
      </c>
      <c r="AC17" s="29" t="n">
        <v>68</v>
      </c>
      <c r="AD17" s="29" t="n">
        <v>66.6</v>
      </c>
      <c r="AE17" s="29" t="n">
        <v>67.7</v>
      </c>
      <c r="AF17" s="29" t="n">
        <v>69.7</v>
      </c>
      <c r="AG17" s="29" t="n">
        <v>70</v>
      </c>
      <c r="AH17" s="29" t="n">
        <v>69.5</v>
      </c>
      <c r="AI17" s="29" t="n">
        <v>70.2</v>
      </c>
      <c r="AJ17" s="29" t="n">
        <v>70.6</v>
      </c>
      <c r="AK17" s="29" t="n">
        <v>70.4</v>
      </c>
      <c r="AL17" s="29" t="n">
        <v>71</v>
      </c>
      <c r="AM17" s="29" t="n">
        <v>71.5</v>
      </c>
      <c r="AN17" s="29" t="n">
        <v>72</v>
      </c>
      <c r="AO17" s="29" t="n">
        <v>72.7</v>
      </c>
      <c r="AP17" s="29" t="n">
        <v>72.9</v>
      </c>
      <c r="AQ17" s="29" t="n">
        <v>72.9</v>
      </c>
      <c r="AR17" s="29" t="n">
        <v>73.9</v>
      </c>
      <c r="AS17" s="29"/>
      <c r="AT17" s="29" t="s">
        <v>86</v>
      </c>
    </row>
    <row r="18" customFormat="false" ht="12.75" hidden="false" customHeight="false" outlineLevel="0" collapsed="false">
      <c r="A18" s="27" t="s">
        <v>87</v>
      </c>
      <c r="B18" s="43" t="n">
        <v>81.1</v>
      </c>
      <c r="C18" s="43"/>
      <c r="D18" s="43" t="n">
        <v>6.59999999999999</v>
      </c>
      <c r="E18" s="29" t="s">
        <v>88</v>
      </c>
      <c r="G18" s="27" t="s">
        <v>89</v>
      </c>
      <c r="H18" s="43" t="n">
        <f aca="false">S18</f>
        <v>74.4</v>
      </c>
      <c r="K18" s="43" t="n">
        <f aca="false">AR18</f>
        <v>79.9</v>
      </c>
      <c r="N18" s="43" t="n">
        <f aca="false">K18-H18</f>
        <v>5.5</v>
      </c>
      <c r="P18" s="29" t="n">
        <v>73.6</v>
      </c>
      <c r="Q18" s="29" t="n">
        <v>73.9</v>
      </c>
      <c r="R18" s="29" t="n">
        <v>74.5</v>
      </c>
      <c r="S18" s="29" t="n">
        <v>74.4</v>
      </c>
      <c r="T18" s="29" t="n">
        <v>74.7</v>
      </c>
      <c r="U18" s="29" t="n">
        <v>74.5</v>
      </c>
      <c r="V18" s="29" t="n">
        <v>74.8</v>
      </c>
      <c r="W18" s="29" t="n">
        <v>74.8</v>
      </c>
      <c r="X18" s="29" t="n">
        <v>74.8</v>
      </c>
      <c r="Y18" s="29" t="n">
        <v>75</v>
      </c>
      <c r="Z18" s="29" t="n">
        <v>75</v>
      </c>
      <c r="AA18" s="29" t="n">
        <v>75.4</v>
      </c>
      <c r="AB18" s="29" t="n">
        <v>75.6</v>
      </c>
      <c r="AC18" s="29" t="n">
        <v>75.8</v>
      </c>
      <c r="AD18" s="29" t="n">
        <v>76.6</v>
      </c>
      <c r="AE18" s="29" t="n">
        <v>76.6</v>
      </c>
      <c r="AF18" s="29" t="n">
        <v>76.9</v>
      </c>
      <c r="AG18" s="29" t="n">
        <v>77.1</v>
      </c>
      <c r="AH18" s="29" t="n">
        <v>77.3</v>
      </c>
      <c r="AI18" s="29" t="n">
        <v>77.5</v>
      </c>
      <c r="AJ18" s="29" t="n">
        <v>77.7</v>
      </c>
      <c r="AK18" s="29" t="n">
        <v>78.1</v>
      </c>
      <c r="AL18" s="29" t="n">
        <v>78.3</v>
      </c>
      <c r="AM18" s="29" t="n">
        <v>78.5</v>
      </c>
      <c r="AN18" s="29" t="n">
        <v>78.9</v>
      </c>
      <c r="AO18" s="29" t="n">
        <v>79.1</v>
      </c>
      <c r="AP18" s="29" t="n">
        <v>79.5</v>
      </c>
      <c r="AQ18" s="29" t="n">
        <v>79.5</v>
      </c>
      <c r="AR18" s="29" t="n">
        <v>79.9</v>
      </c>
      <c r="AS18" s="29" t="s">
        <v>61</v>
      </c>
      <c r="AT18" s="29" t="s">
        <v>90</v>
      </c>
    </row>
    <row r="19" customFormat="false" ht="12.75" hidden="false" customHeight="false" outlineLevel="0" collapsed="false">
      <c r="A19" s="27" t="s">
        <v>71</v>
      </c>
      <c r="B19" s="43" t="n">
        <v>80.7</v>
      </c>
      <c r="C19" s="43"/>
      <c r="D19" s="43" t="n">
        <v>4.5</v>
      </c>
      <c r="E19" s="29" t="s">
        <v>71</v>
      </c>
      <c r="G19" s="27" t="s">
        <v>80</v>
      </c>
      <c r="H19" s="43" t="n">
        <f aca="false">S19</f>
        <v>74.8</v>
      </c>
      <c r="K19" s="43" t="n">
        <f aca="false">AS19</f>
        <v>81.2</v>
      </c>
      <c r="L19" s="27" t="n">
        <v>2009</v>
      </c>
      <c r="N19" s="43" t="n">
        <f aca="false">K19-H19</f>
        <v>6.40000000000001</v>
      </c>
      <c r="P19" s="29" t="n">
        <v>74.3</v>
      </c>
      <c r="Q19" s="29" t="n">
        <v>74.5</v>
      </c>
      <c r="R19" s="29" t="n">
        <v>74.8</v>
      </c>
      <c r="S19" s="29" t="n">
        <v>74.8</v>
      </c>
      <c r="T19" s="29" t="n">
        <v>75.3</v>
      </c>
      <c r="U19" s="29" t="n">
        <v>75.4</v>
      </c>
      <c r="V19" s="29" t="n">
        <v>75.6</v>
      </c>
      <c r="W19" s="29" t="n">
        <v>76.2</v>
      </c>
      <c r="X19" s="29" t="n">
        <v>76.4</v>
      </c>
      <c r="Y19" s="29" t="n">
        <v>76.6</v>
      </c>
      <c r="Z19" s="29" t="n">
        <v>76.9</v>
      </c>
      <c r="AA19" s="29" t="n">
        <v>77</v>
      </c>
      <c r="AB19" s="29" t="n">
        <v>77.3</v>
      </c>
      <c r="AC19" s="29" t="n">
        <v>77.4</v>
      </c>
      <c r="AD19" s="29" t="n">
        <v>77.7</v>
      </c>
      <c r="AE19" s="29" t="n">
        <v>77.9</v>
      </c>
      <c r="AF19" s="29" t="n">
        <v>78.1</v>
      </c>
      <c r="AG19" s="29" t="n">
        <v>78.4</v>
      </c>
      <c r="AH19" s="29" t="n">
        <v>78.6</v>
      </c>
      <c r="AI19" s="29" t="n">
        <v>78.7</v>
      </c>
      <c r="AJ19" s="29" t="n">
        <v>79</v>
      </c>
      <c r="AK19" s="29" t="n">
        <v>79.2</v>
      </c>
      <c r="AL19" s="29" t="n">
        <v>79.4</v>
      </c>
      <c r="AM19" s="29" t="n">
        <v>79.4</v>
      </c>
      <c r="AN19" s="29" t="n">
        <v>80.3</v>
      </c>
      <c r="AO19" s="29" t="n">
        <v>80.3</v>
      </c>
      <c r="AP19" s="29" t="n">
        <v>80.7</v>
      </c>
      <c r="AQ19" s="29" t="n">
        <v>80.9</v>
      </c>
      <c r="AR19" s="29" t="n">
        <v>81</v>
      </c>
      <c r="AS19" s="29" t="n">
        <v>81.2</v>
      </c>
      <c r="AT19" s="29" t="s">
        <v>80</v>
      </c>
    </row>
    <row r="20" customFormat="false" ht="12.75" hidden="false" customHeight="false" outlineLevel="0" collapsed="false">
      <c r="A20" s="27" t="s">
        <v>91</v>
      </c>
      <c r="B20" s="43" t="n">
        <v>80.6</v>
      </c>
      <c r="C20" s="43"/>
      <c r="D20" s="43" t="n">
        <v>7.09999999999999</v>
      </c>
      <c r="E20" s="29" t="s">
        <v>91</v>
      </c>
      <c r="G20" s="27" t="s">
        <v>92</v>
      </c>
      <c r="H20" s="43" t="n">
        <f aca="false">S20</f>
        <v>73.8</v>
      </c>
      <c r="K20" s="43" t="n">
        <f aca="false">AR20</f>
        <v>80.2</v>
      </c>
      <c r="N20" s="43" t="n">
        <f aca="false">K20-H20</f>
        <v>6.40000000000001</v>
      </c>
      <c r="P20" s="29" t="n">
        <v>72.9</v>
      </c>
      <c r="Q20" s="29" t="n">
        <v>73.2</v>
      </c>
      <c r="R20" s="29" t="n">
        <v>73.5</v>
      </c>
      <c r="S20" s="29" t="n">
        <v>73.8</v>
      </c>
      <c r="T20" s="29" t="n">
        <v>74.2</v>
      </c>
      <c r="U20" s="29" t="n">
        <v>74.3</v>
      </c>
      <c r="V20" s="29" t="n">
        <v>74.6</v>
      </c>
      <c r="W20" s="29" t="n">
        <v>75</v>
      </c>
      <c r="X20" s="29" t="n">
        <v>75.2</v>
      </c>
      <c r="Y20" s="29" t="n">
        <v>75.4</v>
      </c>
      <c r="Z20" s="29" t="n">
        <v>75.3</v>
      </c>
      <c r="AA20" s="29" t="n">
        <v>75.5</v>
      </c>
      <c r="AB20" s="29" t="n">
        <v>76</v>
      </c>
      <c r="AC20" s="29" t="n">
        <v>76.1</v>
      </c>
      <c r="AD20" s="29" t="n">
        <v>76.4</v>
      </c>
      <c r="AE20" s="29" t="n">
        <v>76.6</v>
      </c>
      <c r="AF20" s="29" t="n">
        <v>76.8</v>
      </c>
      <c r="AG20" s="29" t="n">
        <v>77.3</v>
      </c>
      <c r="AH20" s="29" t="n">
        <v>77.7</v>
      </c>
      <c r="AI20" s="29" t="n">
        <v>77.9</v>
      </c>
      <c r="AJ20" s="29" t="n">
        <v>78.2</v>
      </c>
      <c r="AK20" s="29" t="n">
        <v>78.5</v>
      </c>
      <c r="AL20" s="29" t="n">
        <v>78.5</v>
      </c>
      <c r="AM20" s="29" t="n">
        <v>78.6</v>
      </c>
      <c r="AN20" s="29" t="n">
        <v>79.2</v>
      </c>
      <c r="AO20" s="29" t="n">
        <v>79.4</v>
      </c>
      <c r="AP20" s="29" t="n">
        <v>79.8</v>
      </c>
      <c r="AQ20" s="29" t="n">
        <v>80</v>
      </c>
      <c r="AR20" s="29" t="n">
        <v>80.2</v>
      </c>
      <c r="AS20" s="29" t="s">
        <v>61</v>
      </c>
      <c r="AT20" s="29" t="s">
        <v>93</v>
      </c>
    </row>
    <row r="21" customFormat="false" ht="12.75" hidden="false" customHeight="false" outlineLevel="0" collapsed="false">
      <c r="A21" s="27" t="s">
        <v>94</v>
      </c>
      <c r="B21" s="43" t="n">
        <v>80.6</v>
      </c>
      <c r="C21" s="43"/>
      <c r="D21" s="43" t="n">
        <v>4.3</v>
      </c>
      <c r="E21" s="29" t="s">
        <v>95</v>
      </c>
      <c r="G21" s="27" t="s">
        <v>96</v>
      </c>
      <c r="H21" s="44" t="n">
        <f aca="false">P21+(U21-P21)/5*3</f>
        <v>75.4</v>
      </c>
      <c r="I21" s="27" t="s">
        <v>97</v>
      </c>
      <c r="K21" s="43" t="n">
        <f aca="false">AR21</f>
        <v>80</v>
      </c>
      <c r="N21" s="43" t="n">
        <f aca="false">K21-H21</f>
        <v>4.59999999999999</v>
      </c>
      <c r="P21" s="29" t="n">
        <v>74.5</v>
      </c>
      <c r="Q21" s="29" t="s">
        <v>61</v>
      </c>
      <c r="R21" s="29" t="s">
        <v>61</v>
      </c>
      <c r="S21" s="29" t="s">
        <v>61</v>
      </c>
      <c r="T21" s="29" t="s">
        <v>61</v>
      </c>
      <c r="U21" s="29" t="n">
        <v>76</v>
      </c>
      <c r="V21" s="29" t="n">
        <v>76.4</v>
      </c>
      <c r="W21" s="29" t="n">
        <v>76.2</v>
      </c>
      <c r="X21" s="29" t="n">
        <v>76.7</v>
      </c>
      <c r="Y21" s="29" t="n">
        <v>77</v>
      </c>
      <c r="Z21" s="29" t="n">
        <v>77.1</v>
      </c>
      <c r="AA21" s="29" t="n">
        <v>77.2</v>
      </c>
      <c r="AB21" s="29" t="n">
        <v>77.2</v>
      </c>
      <c r="AC21" s="29" t="n">
        <v>77.5</v>
      </c>
      <c r="AD21" s="29" t="n">
        <v>77.7</v>
      </c>
      <c r="AE21" s="29" t="n">
        <v>77.7</v>
      </c>
      <c r="AF21" s="29" t="n">
        <v>77.8</v>
      </c>
      <c r="AG21" s="29" t="n">
        <v>78.2</v>
      </c>
      <c r="AH21" s="29" t="n">
        <v>77.9</v>
      </c>
      <c r="AI21" s="29" t="n">
        <v>78.1</v>
      </c>
      <c r="AJ21" s="29" t="n">
        <v>78</v>
      </c>
      <c r="AK21" s="29" t="n">
        <v>78.5</v>
      </c>
      <c r="AL21" s="29" t="n">
        <v>78.7</v>
      </c>
      <c r="AM21" s="29" t="n">
        <v>78.9</v>
      </c>
      <c r="AN21" s="29" t="n">
        <v>79.1</v>
      </c>
      <c r="AO21" s="29" t="n">
        <v>79.3</v>
      </c>
      <c r="AP21" s="29" t="n">
        <v>79.6</v>
      </c>
      <c r="AQ21" s="29" t="n">
        <v>79.5</v>
      </c>
      <c r="AR21" s="29" t="n">
        <v>80</v>
      </c>
      <c r="AS21" s="29" t="s">
        <v>61</v>
      </c>
      <c r="AT21" s="29" t="s">
        <v>98</v>
      </c>
    </row>
    <row r="22" customFormat="false" ht="12.75" hidden="false" customHeight="false" outlineLevel="0" collapsed="false">
      <c r="A22" s="27" t="s">
        <v>65</v>
      </c>
      <c r="B22" s="43" t="n">
        <v>80.5</v>
      </c>
      <c r="C22" s="43"/>
      <c r="D22" s="43" t="n">
        <v>7.40000000000001</v>
      </c>
      <c r="E22" s="29" t="s">
        <v>66</v>
      </c>
      <c r="G22" s="27" t="s">
        <v>99</v>
      </c>
      <c r="H22" s="43" t="n">
        <f aca="false">S22</f>
        <v>69.1</v>
      </c>
      <c r="K22" s="43" t="n">
        <f aca="false">AR22</f>
        <v>73.8</v>
      </c>
      <c r="N22" s="43" t="n">
        <f aca="false">K22-H22</f>
        <v>4.7</v>
      </c>
      <c r="P22" s="29" t="n">
        <v>69.1</v>
      </c>
      <c r="Q22" s="29" t="n">
        <v>69.2</v>
      </c>
      <c r="R22" s="29" t="n">
        <v>69.4</v>
      </c>
      <c r="S22" s="29" t="n">
        <v>69.1</v>
      </c>
      <c r="T22" s="29" t="n">
        <v>69.2</v>
      </c>
      <c r="U22" s="29" t="n">
        <v>69.1</v>
      </c>
      <c r="V22" s="29" t="n">
        <v>69.3</v>
      </c>
      <c r="W22" s="29" t="n">
        <v>69.7</v>
      </c>
      <c r="X22" s="29" t="n">
        <v>70.1</v>
      </c>
      <c r="Y22" s="29" t="n">
        <v>69.6</v>
      </c>
      <c r="Z22" s="29" t="n">
        <v>69.4</v>
      </c>
      <c r="AA22" s="29" t="n">
        <v>69.4</v>
      </c>
      <c r="AB22" s="29" t="n">
        <v>69.2</v>
      </c>
      <c r="AC22" s="29" t="n">
        <v>69.2</v>
      </c>
      <c r="AD22" s="29" t="n">
        <v>69.5</v>
      </c>
      <c r="AE22" s="29" t="n">
        <v>69.9</v>
      </c>
      <c r="AF22" s="29" t="n">
        <v>70.4</v>
      </c>
      <c r="AG22" s="29" t="n">
        <v>70.8</v>
      </c>
      <c r="AH22" s="29" t="n">
        <v>70.7</v>
      </c>
      <c r="AI22" s="29" t="n">
        <v>70.8</v>
      </c>
      <c r="AJ22" s="29" t="n">
        <v>71.7</v>
      </c>
      <c r="AK22" s="29" t="n">
        <v>72.3</v>
      </c>
      <c r="AL22" s="29" t="n">
        <v>72.6</v>
      </c>
      <c r="AM22" s="29" t="n">
        <v>72.6</v>
      </c>
      <c r="AN22" s="29" t="n">
        <v>72.8</v>
      </c>
      <c r="AO22" s="29" t="n">
        <v>72.8</v>
      </c>
      <c r="AP22" s="29" t="n">
        <v>73.2</v>
      </c>
      <c r="AQ22" s="29" t="n">
        <v>73.3</v>
      </c>
      <c r="AR22" s="29" t="n">
        <v>73.8</v>
      </c>
      <c r="AS22" s="29" t="s">
        <v>61</v>
      </c>
      <c r="AT22" s="29" t="s">
        <v>100</v>
      </c>
    </row>
    <row r="23" customFormat="false" ht="12.75" hidden="false" customHeight="false" outlineLevel="0" collapsed="false">
      <c r="A23" s="27" t="s">
        <v>101</v>
      </c>
      <c r="B23" s="43" t="n">
        <v>80.4</v>
      </c>
      <c r="C23" s="43"/>
      <c r="D23" s="43" t="n">
        <v>6.7</v>
      </c>
      <c r="E23" s="29" t="s">
        <v>102</v>
      </c>
      <c r="G23" s="27" t="s">
        <v>76</v>
      </c>
      <c r="H23" s="43" t="n">
        <f aca="false">S23</f>
        <v>77.1</v>
      </c>
      <c r="K23" s="43" t="n">
        <f aca="false">AR23</f>
        <v>81.3</v>
      </c>
      <c r="N23" s="43" t="n">
        <f aca="false">K23-H23</f>
        <v>4.2</v>
      </c>
      <c r="P23" s="29" t="n">
        <v>76.7</v>
      </c>
      <c r="Q23" s="29" t="n">
        <v>76.7</v>
      </c>
      <c r="R23" s="29" t="n">
        <v>76.7</v>
      </c>
      <c r="S23" s="29" t="n">
        <v>77.1</v>
      </c>
      <c r="T23" s="29" t="n">
        <v>77.1</v>
      </c>
      <c r="U23" s="29" t="n">
        <v>77.6</v>
      </c>
      <c r="V23" s="29" t="n">
        <v>77.9</v>
      </c>
      <c r="W23" s="29" t="n">
        <v>77.2</v>
      </c>
      <c r="X23" s="29" t="n">
        <v>77.1</v>
      </c>
      <c r="Y23" s="29" t="n">
        <v>78.1</v>
      </c>
      <c r="Z23" s="29" t="n">
        <v>78</v>
      </c>
      <c r="AA23" s="29" t="n">
        <v>78</v>
      </c>
      <c r="AB23" s="29" t="n">
        <v>78.7</v>
      </c>
      <c r="AC23" s="29" t="n">
        <v>78.9</v>
      </c>
      <c r="AD23" s="29" t="n">
        <v>79.2</v>
      </c>
      <c r="AE23" s="29" t="n">
        <v>78</v>
      </c>
      <c r="AF23" s="29" t="n">
        <v>78.9</v>
      </c>
      <c r="AG23" s="29" t="n">
        <v>78.9</v>
      </c>
      <c r="AH23" s="29" t="n">
        <v>79.6</v>
      </c>
      <c r="AI23" s="29" t="n">
        <v>79.6</v>
      </c>
      <c r="AJ23" s="29" t="n">
        <v>80.1</v>
      </c>
      <c r="AK23" s="29" t="n">
        <v>80.2</v>
      </c>
      <c r="AL23" s="29" t="n">
        <v>80.6</v>
      </c>
      <c r="AM23" s="29" t="n">
        <v>81.2</v>
      </c>
      <c r="AN23" s="29" t="n">
        <v>81</v>
      </c>
      <c r="AO23" s="29" t="n">
        <v>81.2</v>
      </c>
      <c r="AP23" s="29" t="n">
        <v>81.2</v>
      </c>
      <c r="AQ23" s="29" t="n">
        <v>81.2</v>
      </c>
      <c r="AR23" s="29" t="n">
        <v>81.3</v>
      </c>
      <c r="AS23" s="29" t="s">
        <v>61</v>
      </c>
      <c r="AT23" s="29" t="s">
        <v>77</v>
      </c>
    </row>
    <row r="24" customFormat="false" ht="12.75" hidden="false" customHeight="false" outlineLevel="0" collapsed="false">
      <c r="A24" s="27" t="s">
        <v>103</v>
      </c>
      <c r="B24" s="43" t="n">
        <v>80.3</v>
      </c>
      <c r="C24" s="43"/>
      <c r="D24" s="43" t="n">
        <v>4</v>
      </c>
      <c r="E24" s="29" t="s">
        <v>104</v>
      </c>
      <c r="G24" s="27" t="s">
        <v>105</v>
      </c>
      <c r="H24" s="44" t="n">
        <f aca="false">R24+(U24-P24)/3</f>
        <v>73.0666666666667</v>
      </c>
      <c r="I24" s="27" t="s">
        <v>97</v>
      </c>
      <c r="K24" s="43" t="n">
        <f aca="false">AR24</f>
        <v>79.9</v>
      </c>
      <c r="N24" s="43" t="n">
        <f aca="false">K24-H24</f>
        <v>6.83333333333333</v>
      </c>
      <c r="P24" s="29" t="n">
        <v>72.9</v>
      </c>
      <c r="Q24" s="29" t="n">
        <v>72.9</v>
      </c>
      <c r="R24" s="29" t="n">
        <v>72.9</v>
      </c>
      <c r="S24" s="29" t="s">
        <v>61</v>
      </c>
      <c r="T24" s="29" t="s">
        <v>61</v>
      </c>
      <c r="U24" s="29" t="n">
        <v>73.4</v>
      </c>
      <c r="V24" s="29" t="n">
        <v>73.6</v>
      </c>
      <c r="W24" s="29" t="n">
        <v>74.5</v>
      </c>
      <c r="X24" s="29" t="n">
        <v>74.5</v>
      </c>
      <c r="Y24" s="29" t="n">
        <v>74.5</v>
      </c>
      <c r="Z24" s="29" t="n">
        <v>74.9</v>
      </c>
      <c r="AA24" s="29" t="n">
        <v>75.1</v>
      </c>
      <c r="AB24" s="29" t="n">
        <v>75.5</v>
      </c>
      <c r="AC24" s="29" t="n">
        <v>75.3</v>
      </c>
      <c r="AD24" s="29" t="n">
        <v>75.8</v>
      </c>
      <c r="AE24" s="29" t="n">
        <v>75.5</v>
      </c>
      <c r="AF24" s="29" t="n">
        <v>75.9</v>
      </c>
      <c r="AG24" s="29" t="n">
        <v>76</v>
      </c>
      <c r="AH24" s="29" t="n">
        <v>76.3</v>
      </c>
      <c r="AI24" s="29" t="n">
        <v>76.1</v>
      </c>
      <c r="AJ24" s="29" t="n">
        <v>76.6</v>
      </c>
      <c r="AK24" s="29" t="n">
        <v>77.2</v>
      </c>
      <c r="AL24" s="29" t="n">
        <v>77.9</v>
      </c>
      <c r="AM24" s="29" t="n">
        <v>78.4</v>
      </c>
      <c r="AN24" s="29" t="n">
        <v>78.9</v>
      </c>
      <c r="AO24" s="29" t="n">
        <v>79.5</v>
      </c>
      <c r="AP24" s="29" t="n">
        <v>79.8</v>
      </c>
      <c r="AQ24" s="29" t="n">
        <v>79.7</v>
      </c>
      <c r="AR24" s="29" t="n">
        <v>79.9</v>
      </c>
      <c r="AS24" s="29" t="s">
        <v>61</v>
      </c>
      <c r="AT24" s="29" t="s">
        <v>106</v>
      </c>
    </row>
    <row r="25" customFormat="false" ht="12.75" hidden="false" customHeight="false" outlineLevel="0" collapsed="false">
      <c r="A25" s="27" t="s">
        <v>92</v>
      </c>
      <c r="B25" s="43" t="n">
        <v>80.2</v>
      </c>
      <c r="C25" s="43"/>
      <c r="D25" s="43" t="n">
        <v>6.40000000000001</v>
      </c>
      <c r="E25" s="29" t="s">
        <v>93</v>
      </c>
      <c r="G25" s="27" t="s">
        <v>87</v>
      </c>
      <c r="H25" s="43" t="n">
        <f aca="false">S25</f>
        <v>74.5</v>
      </c>
      <c r="K25" s="43" t="n">
        <f aca="false">AR25</f>
        <v>81.1</v>
      </c>
      <c r="N25" s="43" t="n">
        <f aca="false">K25-H25</f>
        <v>6.59999999999999</v>
      </c>
      <c r="P25" s="29" t="n">
        <v>73.9</v>
      </c>
      <c r="Q25" s="29" t="n">
        <v>74.3</v>
      </c>
      <c r="R25" s="29" t="n">
        <v>74.2</v>
      </c>
      <c r="S25" s="29" t="n">
        <v>74.5</v>
      </c>
      <c r="T25" s="29" t="n">
        <v>74.9</v>
      </c>
      <c r="U25" s="29" t="n">
        <v>75.3</v>
      </c>
      <c r="V25" s="29" t="n">
        <v>75</v>
      </c>
      <c r="W25" s="29" t="n">
        <v>75.3</v>
      </c>
      <c r="X25" s="29" t="n">
        <v>75.7</v>
      </c>
      <c r="Y25" s="29" t="n">
        <v>76.4</v>
      </c>
      <c r="Z25" s="29" t="n">
        <v>76.7</v>
      </c>
      <c r="AA25" s="29" t="n">
        <v>76.8</v>
      </c>
      <c r="AB25" s="29" t="n">
        <v>76.6</v>
      </c>
      <c r="AC25" s="29" t="n">
        <v>77.2</v>
      </c>
      <c r="AD25" s="29" t="n">
        <v>77.5</v>
      </c>
      <c r="AE25" s="29" t="n">
        <v>77.5</v>
      </c>
      <c r="AF25" s="29" t="n">
        <v>78.2</v>
      </c>
      <c r="AG25" s="29" t="n">
        <v>78.1</v>
      </c>
      <c r="AH25" s="29" t="n">
        <v>78.2</v>
      </c>
      <c r="AI25" s="29" t="n">
        <v>78.5</v>
      </c>
      <c r="AJ25" s="29" t="n">
        <v>78.8</v>
      </c>
      <c r="AK25" s="29" t="n">
        <v>79.3</v>
      </c>
      <c r="AL25" s="29" t="n">
        <v>79.5</v>
      </c>
      <c r="AM25" s="29" t="n">
        <v>79.7</v>
      </c>
      <c r="AN25" s="29" t="n">
        <v>80.2</v>
      </c>
      <c r="AO25" s="29" t="n">
        <v>80.2</v>
      </c>
      <c r="AP25" s="29" t="n">
        <v>80.6</v>
      </c>
      <c r="AQ25" s="29" t="n">
        <v>80.6</v>
      </c>
      <c r="AR25" s="29" t="n">
        <v>81.1</v>
      </c>
      <c r="AS25" s="29" t="s">
        <v>61</v>
      </c>
      <c r="AT25" s="29" t="s">
        <v>88</v>
      </c>
    </row>
    <row r="26" customFormat="false" ht="12.75" hidden="false" customHeight="false" outlineLevel="0" collapsed="false">
      <c r="A26" s="27" t="s">
        <v>96</v>
      </c>
      <c r="B26" s="43" t="n">
        <v>80</v>
      </c>
      <c r="C26" s="43"/>
      <c r="D26" s="43" t="n">
        <v>4.59999999999999</v>
      </c>
      <c r="E26" s="29" t="s">
        <v>98</v>
      </c>
      <c r="G26" s="27" t="s">
        <v>69</v>
      </c>
      <c r="H26" s="43" t="n">
        <f aca="false">S26</f>
        <v>74.8</v>
      </c>
      <c r="K26" s="43" t="n">
        <f aca="false">AQ26</f>
        <v>81.5</v>
      </c>
      <c r="N26" s="43" t="n">
        <f aca="false">K26-H26</f>
        <v>6.7</v>
      </c>
      <c r="P26" s="29" t="n">
        <v>74</v>
      </c>
      <c r="Q26" s="29" t="n">
        <v>74.3</v>
      </c>
      <c r="R26" s="29" t="n">
        <v>74.7</v>
      </c>
      <c r="S26" s="29" t="n">
        <v>74.8</v>
      </c>
      <c r="T26" s="29" t="n">
        <v>75</v>
      </c>
      <c r="U26" s="29" t="n">
        <v>75.5</v>
      </c>
      <c r="V26" s="29" t="n">
        <v>75.9</v>
      </c>
      <c r="W26" s="29" t="n">
        <v>76.3</v>
      </c>
      <c r="X26" s="29" t="n">
        <v>76.5</v>
      </c>
      <c r="Y26" s="29" t="n">
        <v>76.9</v>
      </c>
      <c r="Z26" s="29" t="n">
        <v>77.1</v>
      </c>
      <c r="AA26" s="29" t="n">
        <v>77.1</v>
      </c>
      <c r="AB26" s="29" t="n">
        <v>77.5</v>
      </c>
      <c r="AC26" s="29" t="n">
        <v>77.8</v>
      </c>
      <c r="AD26" s="29" t="n">
        <v>78</v>
      </c>
      <c r="AE26" s="29" t="n">
        <v>78.3</v>
      </c>
      <c r="AF26" s="29" t="n">
        <v>78.6</v>
      </c>
      <c r="AG26" s="29" t="n">
        <v>78.9</v>
      </c>
      <c r="AH26" s="29" t="n">
        <v>79.1</v>
      </c>
      <c r="AI26" s="29" t="n">
        <v>79.5</v>
      </c>
      <c r="AJ26" s="29" t="n">
        <v>79.8</v>
      </c>
      <c r="AK26" s="29" t="n">
        <v>80.1</v>
      </c>
      <c r="AL26" s="29" t="n">
        <v>80.3</v>
      </c>
      <c r="AM26" s="29" t="n">
        <v>80</v>
      </c>
      <c r="AN26" s="29" t="n">
        <v>80.9</v>
      </c>
      <c r="AO26" s="29" t="n">
        <v>80.8</v>
      </c>
      <c r="AP26" s="29" t="n">
        <v>81.3</v>
      </c>
      <c r="AQ26" s="29" t="n">
        <v>81.5</v>
      </c>
      <c r="AR26" s="29" t="s">
        <v>61</v>
      </c>
      <c r="AS26" s="29" t="s">
        <v>61</v>
      </c>
      <c r="AT26" s="29" t="s">
        <v>70</v>
      </c>
    </row>
    <row r="27" customFormat="false" ht="12.75" hidden="false" customHeight="false" outlineLevel="0" collapsed="false">
      <c r="A27" s="27" t="s">
        <v>89</v>
      </c>
      <c r="B27" s="43" t="n">
        <v>79.9</v>
      </c>
      <c r="C27" s="43"/>
      <c r="D27" s="43" t="n">
        <v>5.5</v>
      </c>
      <c r="E27" s="29" t="s">
        <v>90</v>
      </c>
      <c r="G27" s="27" t="s">
        <v>58</v>
      </c>
      <c r="H27" s="43" t="n">
        <f aca="false">S27</f>
        <v>77</v>
      </c>
      <c r="K27" s="43" t="n">
        <f aca="false">AR27</f>
        <v>82.7</v>
      </c>
      <c r="N27" s="43" t="n">
        <f aca="false">K27-H27</f>
        <v>5.7</v>
      </c>
      <c r="P27" s="29" t="n">
        <v>76.1</v>
      </c>
      <c r="Q27" s="29" t="n">
        <v>76.5</v>
      </c>
      <c r="R27" s="29" t="n">
        <v>76.9</v>
      </c>
      <c r="S27" s="29" t="n">
        <v>77</v>
      </c>
      <c r="T27" s="29" t="n">
        <v>77.4</v>
      </c>
      <c r="U27" s="29" t="n">
        <v>77.6</v>
      </c>
      <c r="V27" s="29" t="n">
        <v>78.1</v>
      </c>
      <c r="W27" s="29" t="n">
        <v>78.5</v>
      </c>
      <c r="X27" s="29" t="n">
        <v>78.4</v>
      </c>
      <c r="Y27" s="29" t="n">
        <v>78.8</v>
      </c>
      <c r="Z27" s="29" t="n">
        <v>78.9</v>
      </c>
      <c r="AA27" s="29" t="n">
        <v>79.1</v>
      </c>
      <c r="AB27" s="29" t="n">
        <v>79.2</v>
      </c>
      <c r="AC27" s="29" t="n">
        <v>79.4</v>
      </c>
      <c r="AD27" s="29" t="n">
        <v>79.8</v>
      </c>
      <c r="AE27" s="29" t="n">
        <v>79.6</v>
      </c>
      <c r="AF27" s="29" t="n">
        <v>80.3</v>
      </c>
      <c r="AG27" s="29" t="n">
        <v>80.5</v>
      </c>
      <c r="AH27" s="29" t="n">
        <v>80.6</v>
      </c>
      <c r="AI27" s="29" t="n">
        <v>80.6</v>
      </c>
      <c r="AJ27" s="29" t="n">
        <v>81.2</v>
      </c>
      <c r="AK27" s="29" t="n">
        <v>81.5</v>
      </c>
      <c r="AL27" s="29" t="n">
        <v>81.8</v>
      </c>
      <c r="AM27" s="29" t="n">
        <v>81.9</v>
      </c>
      <c r="AN27" s="29" t="n">
        <v>82.1</v>
      </c>
      <c r="AO27" s="29" t="n">
        <v>82</v>
      </c>
      <c r="AP27" s="29" t="n">
        <v>82.4</v>
      </c>
      <c r="AQ27" s="29" t="n">
        <v>82.6</v>
      </c>
      <c r="AR27" s="29" t="n">
        <v>82.7</v>
      </c>
      <c r="AS27" s="29" t="s">
        <v>61</v>
      </c>
      <c r="AT27" s="29" t="s">
        <v>59</v>
      </c>
    </row>
    <row r="28" customFormat="false" ht="12.75" hidden="false" customHeight="false" outlineLevel="0" collapsed="false">
      <c r="A28" s="27" t="s">
        <v>105</v>
      </c>
      <c r="B28" s="43" t="n">
        <v>79.9</v>
      </c>
      <c r="C28" s="43"/>
      <c r="D28" s="43" t="n">
        <v>6.83333333333333</v>
      </c>
      <c r="E28" s="29" t="s">
        <v>106</v>
      </c>
      <c r="G28" s="27" t="s">
        <v>107</v>
      </c>
      <c r="H28" s="43" t="n">
        <f aca="false">S28</f>
        <v>67.4</v>
      </c>
      <c r="K28" s="43" t="n">
        <f aca="false">AR28</f>
        <v>79.9</v>
      </c>
      <c r="N28" s="43" t="n">
        <f aca="false">K28-H28</f>
        <v>12.5</v>
      </c>
      <c r="P28" s="29" t="n">
        <v>65.9</v>
      </c>
      <c r="Q28" s="29" t="n">
        <v>66.4</v>
      </c>
      <c r="R28" s="29" t="n">
        <v>66.9</v>
      </c>
      <c r="S28" s="29" t="n">
        <v>67.4</v>
      </c>
      <c r="T28" s="29" t="n">
        <v>68</v>
      </c>
      <c r="U28" s="29" t="n">
        <v>68.7</v>
      </c>
      <c r="V28" s="29" t="n">
        <v>69.3</v>
      </c>
      <c r="W28" s="29" t="n">
        <v>69.9</v>
      </c>
      <c r="X28" s="29" t="n">
        <v>70.5</v>
      </c>
      <c r="Y28" s="29" t="n">
        <v>71</v>
      </c>
      <c r="Z28" s="29" t="n">
        <v>71.4</v>
      </c>
      <c r="AA28" s="29" t="n">
        <v>71.8</v>
      </c>
      <c r="AB28" s="29" t="n">
        <v>72.3</v>
      </c>
      <c r="AC28" s="29" t="n">
        <v>72.8</v>
      </c>
      <c r="AD28" s="29" t="n">
        <v>73.2</v>
      </c>
      <c r="AE28" s="29" t="n">
        <v>73.5</v>
      </c>
      <c r="AF28" s="29" t="n">
        <v>74</v>
      </c>
      <c r="AG28" s="29" t="n">
        <v>74.4</v>
      </c>
      <c r="AH28" s="29" t="n">
        <v>74.8</v>
      </c>
      <c r="AI28" s="29" t="n">
        <v>75.5</v>
      </c>
      <c r="AJ28" s="29" t="n">
        <v>76</v>
      </c>
      <c r="AK28" s="29" t="n">
        <v>76.4</v>
      </c>
      <c r="AL28" s="29" t="n">
        <v>77</v>
      </c>
      <c r="AM28" s="29" t="n">
        <v>77.4</v>
      </c>
      <c r="AN28" s="29" t="n">
        <v>78</v>
      </c>
      <c r="AO28" s="29" t="n">
        <v>78.5</v>
      </c>
      <c r="AP28" s="29" t="n">
        <v>79.1</v>
      </c>
      <c r="AQ28" s="29" t="n">
        <v>79.4</v>
      </c>
      <c r="AR28" s="29" t="n">
        <v>79.9</v>
      </c>
      <c r="AS28" s="29" t="s">
        <v>61</v>
      </c>
      <c r="AT28" s="29" t="s">
        <v>108</v>
      </c>
    </row>
    <row r="29" customFormat="false" ht="12.75" hidden="false" customHeight="false" outlineLevel="0" collapsed="false">
      <c r="A29" s="27" t="s">
        <v>107</v>
      </c>
      <c r="B29" s="43" t="n">
        <v>79.9</v>
      </c>
      <c r="C29" s="43"/>
      <c r="D29" s="43" t="n">
        <v>12.5</v>
      </c>
      <c r="E29" s="29" t="s">
        <v>108</v>
      </c>
      <c r="G29" s="27" t="s">
        <v>91</v>
      </c>
      <c r="H29" s="43" t="n">
        <f aca="false">S29</f>
        <v>73.5</v>
      </c>
      <c r="K29" s="43" t="n">
        <f aca="false">AR29</f>
        <v>80.6</v>
      </c>
      <c r="N29" s="43" t="n">
        <f aca="false">K29-H29</f>
        <v>7.09999999999999</v>
      </c>
      <c r="P29" s="29" t="n">
        <v>72.8</v>
      </c>
      <c r="Q29" s="29" t="n">
        <v>72.6</v>
      </c>
      <c r="R29" s="29" t="n">
        <v>72.7</v>
      </c>
      <c r="S29" s="29" t="n">
        <v>73.5</v>
      </c>
      <c r="T29" s="29" t="n">
        <v>73.3</v>
      </c>
      <c r="U29" s="29" t="n">
        <v>73.8</v>
      </c>
      <c r="V29" s="29" t="n">
        <v>74.7</v>
      </c>
      <c r="W29" s="29" t="n">
        <v>74.2</v>
      </c>
      <c r="X29" s="29" t="n">
        <v>75</v>
      </c>
      <c r="Y29" s="29" t="n">
        <v>74.8</v>
      </c>
      <c r="Z29" s="29" t="n">
        <v>75.6</v>
      </c>
      <c r="AA29" s="29" t="n">
        <v>75.7</v>
      </c>
      <c r="AB29" s="29" t="n">
        <v>75.3</v>
      </c>
      <c r="AC29" s="29" t="n">
        <v>75.9</v>
      </c>
      <c r="AD29" s="29" t="n">
        <v>76.6</v>
      </c>
      <c r="AE29" s="29" t="n">
        <v>76.8</v>
      </c>
      <c r="AF29" s="29" t="n">
        <v>76.7</v>
      </c>
      <c r="AG29" s="29" t="n">
        <v>77</v>
      </c>
      <c r="AH29" s="29" t="n">
        <v>77.3</v>
      </c>
      <c r="AI29" s="29" t="n">
        <v>77.9</v>
      </c>
      <c r="AJ29" s="29" t="n">
        <v>78</v>
      </c>
      <c r="AK29" s="29" t="n">
        <v>77.9</v>
      </c>
      <c r="AL29" s="29" t="n">
        <v>78.1</v>
      </c>
      <c r="AM29" s="29" t="n">
        <v>77.8</v>
      </c>
      <c r="AN29" s="29" t="n">
        <v>79.2</v>
      </c>
      <c r="AO29" s="29" t="n">
        <v>79.5</v>
      </c>
      <c r="AP29" s="29" t="n">
        <v>79.4</v>
      </c>
      <c r="AQ29" s="29" t="n">
        <v>79.4</v>
      </c>
      <c r="AR29" s="29" t="n">
        <v>80.6</v>
      </c>
      <c r="AS29" s="29" t="s">
        <v>61</v>
      </c>
      <c r="AT29" s="29" t="s">
        <v>91</v>
      </c>
    </row>
    <row r="30" customFormat="false" ht="12.75" hidden="false" customHeight="false" outlineLevel="0" collapsed="false">
      <c r="A30" s="27" t="s">
        <v>67</v>
      </c>
      <c r="B30" s="43" t="n">
        <v>79.8</v>
      </c>
      <c r="C30" s="43"/>
      <c r="D30" s="43" t="n">
        <v>5.8</v>
      </c>
      <c r="E30" s="29" t="s">
        <v>68</v>
      </c>
      <c r="G30" s="27" t="s">
        <v>109</v>
      </c>
      <c r="H30" s="43" t="n">
        <f aca="false">S30</f>
        <v>68.6</v>
      </c>
      <c r="K30" s="43" t="n">
        <f aca="false">AS30</f>
        <v>75.3</v>
      </c>
      <c r="L30" s="27" t="n">
        <v>2009</v>
      </c>
      <c r="N30" s="43" t="n">
        <f aca="false">K30-H30</f>
        <v>6.7</v>
      </c>
      <c r="P30" s="29" t="n">
        <v>67.2</v>
      </c>
      <c r="Q30" s="29" t="n">
        <v>67.7</v>
      </c>
      <c r="R30" s="29" t="n">
        <v>68.2</v>
      </c>
      <c r="S30" s="29" t="n">
        <v>68.6</v>
      </c>
      <c r="T30" s="29" t="n">
        <v>69.1</v>
      </c>
      <c r="U30" s="29" t="n">
        <v>69.5</v>
      </c>
      <c r="V30" s="29" t="n">
        <v>69.9</v>
      </c>
      <c r="W30" s="29" t="n">
        <v>70.2</v>
      </c>
      <c r="X30" s="29" t="n">
        <v>70.6</v>
      </c>
      <c r="Y30" s="29" t="n">
        <v>70.8</v>
      </c>
      <c r="Z30" s="29" t="n">
        <v>70.6</v>
      </c>
      <c r="AA30" s="29" t="n">
        <v>71.4</v>
      </c>
      <c r="AB30" s="29" t="n">
        <v>71.7</v>
      </c>
      <c r="AC30" s="29" t="n">
        <v>71.9</v>
      </c>
      <c r="AD30" s="29" t="n">
        <v>72.2</v>
      </c>
      <c r="AE30" s="29" t="n">
        <v>72.5</v>
      </c>
      <c r="AF30" s="29" t="n">
        <v>72.7</v>
      </c>
      <c r="AG30" s="29" t="n">
        <v>73</v>
      </c>
      <c r="AH30" s="29" t="n">
        <v>73.4</v>
      </c>
      <c r="AI30" s="29" t="n">
        <v>73.7</v>
      </c>
      <c r="AJ30" s="29" t="n">
        <v>73.9</v>
      </c>
      <c r="AK30" s="29" t="n">
        <v>74.2</v>
      </c>
      <c r="AL30" s="29" t="n">
        <v>74.3</v>
      </c>
      <c r="AM30" s="29" t="n">
        <v>74.5</v>
      </c>
      <c r="AN30" s="29" t="n">
        <v>74.5</v>
      </c>
      <c r="AO30" s="29" t="n">
        <v>74.6</v>
      </c>
      <c r="AP30" s="29" t="n">
        <v>74.8</v>
      </c>
      <c r="AQ30" s="29" t="n">
        <v>75</v>
      </c>
      <c r="AR30" s="29" t="n">
        <v>75.1</v>
      </c>
      <c r="AS30" s="29" t="n">
        <v>75.3</v>
      </c>
      <c r="AT30" s="29" t="s">
        <v>110</v>
      </c>
    </row>
    <row r="31" customFormat="false" ht="12.75" hidden="false" customHeight="false" outlineLevel="0" collapsed="false">
      <c r="A31" s="27" t="s">
        <v>111</v>
      </c>
      <c r="B31" s="43" t="n">
        <v>79.7</v>
      </c>
      <c r="C31" s="43"/>
      <c r="D31" s="43" t="n">
        <v>5.40000000000001</v>
      </c>
      <c r="E31" s="29" t="s">
        <v>112</v>
      </c>
      <c r="G31" s="27" t="s">
        <v>103</v>
      </c>
      <c r="H31" s="43" t="n">
        <f aca="false">S31</f>
        <v>76.3</v>
      </c>
      <c r="K31" s="43" t="n">
        <f aca="false">AS31</f>
        <v>80.3</v>
      </c>
      <c r="L31" s="27" t="n">
        <v>2009</v>
      </c>
      <c r="N31" s="43" t="n">
        <f aca="false">K31-H31</f>
        <v>4</v>
      </c>
      <c r="P31" s="29" t="n">
        <v>75.9</v>
      </c>
      <c r="Q31" s="29" t="n">
        <v>76</v>
      </c>
      <c r="R31" s="29" t="n">
        <v>76.1</v>
      </c>
      <c r="S31" s="29" t="n">
        <v>76.3</v>
      </c>
      <c r="T31" s="29" t="n">
        <v>76.4</v>
      </c>
      <c r="U31" s="29" t="n">
        <v>76.4</v>
      </c>
      <c r="V31" s="29" t="n">
        <v>76.4</v>
      </c>
      <c r="W31" s="29" t="n">
        <v>76.8</v>
      </c>
      <c r="X31" s="29" t="n">
        <v>77</v>
      </c>
      <c r="Y31" s="29" t="n">
        <v>76.8</v>
      </c>
      <c r="Z31" s="29" t="n">
        <v>77</v>
      </c>
      <c r="AA31" s="29" t="n">
        <v>77.1</v>
      </c>
      <c r="AB31" s="29" t="n">
        <v>77.3</v>
      </c>
      <c r="AC31" s="29" t="n">
        <v>77</v>
      </c>
      <c r="AD31" s="29" t="n">
        <v>77.5</v>
      </c>
      <c r="AE31" s="29" t="n">
        <v>77.5</v>
      </c>
      <c r="AF31" s="29" t="n">
        <v>77.5</v>
      </c>
      <c r="AG31" s="29" t="n">
        <v>77.9</v>
      </c>
      <c r="AH31" s="29" t="n">
        <v>77.9</v>
      </c>
      <c r="AI31" s="29" t="n">
        <v>77.9</v>
      </c>
      <c r="AJ31" s="29" t="n">
        <v>78</v>
      </c>
      <c r="AK31" s="29" t="n">
        <v>78.3</v>
      </c>
      <c r="AL31" s="29" t="n">
        <v>78.4</v>
      </c>
      <c r="AM31" s="29" t="n">
        <v>78.6</v>
      </c>
      <c r="AN31" s="29" t="n">
        <v>79.2</v>
      </c>
      <c r="AO31" s="29" t="n">
        <v>79.4</v>
      </c>
      <c r="AP31" s="29" t="n">
        <v>79.8</v>
      </c>
      <c r="AQ31" s="29" t="n">
        <v>80.2</v>
      </c>
      <c r="AR31" s="29" t="n">
        <v>80.2</v>
      </c>
      <c r="AS31" s="29" t="n">
        <v>80.3</v>
      </c>
      <c r="AT31" s="29" t="s">
        <v>104</v>
      </c>
    </row>
    <row r="32" customFormat="false" ht="12.75" hidden="false" customHeight="false" outlineLevel="0" collapsed="false">
      <c r="A32" s="27" t="s">
        <v>113</v>
      </c>
      <c r="B32" s="43" t="n">
        <v>79.3</v>
      </c>
      <c r="C32" s="43"/>
      <c r="D32" s="43" t="n">
        <v>6.89999999999999</v>
      </c>
      <c r="E32" s="29" t="s">
        <v>113</v>
      </c>
      <c r="G32" s="27" t="s">
        <v>101</v>
      </c>
      <c r="H32" s="43" t="n">
        <f aca="false">S32</f>
        <v>73.7</v>
      </c>
      <c r="K32" s="43" t="n">
        <f aca="false">AR32</f>
        <v>80.4</v>
      </c>
      <c r="N32" s="43" t="n">
        <f aca="false">K32-H32</f>
        <v>6.7</v>
      </c>
      <c r="P32" s="29" t="n">
        <v>73.2</v>
      </c>
      <c r="Q32" s="29" t="n">
        <v>73.4</v>
      </c>
      <c r="R32" s="29" t="n">
        <v>73.5</v>
      </c>
      <c r="S32" s="29" t="n">
        <v>73.7</v>
      </c>
      <c r="T32" s="29" t="n">
        <v>73.8</v>
      </c>
      <c r="U32" s="29" t="n">
        <v>74</v>
      </c>
      <c r="V32" s="29" t="n">
        <v>74.1</v>
      </c>
      <c r="W32" s="29" t="n">
        <v>74.5</v>
      </c>
      <c r="X32" s="29" t="n">
        <v>74.8</v>
      </c>
      <c r="Y32" s="29" t="n">
        <v>75.2</v>
      </c>
      <c r="Z32" s="29" t="n">
        <v>75.5</v>
      </c>
      <c r="AA32" s="29" t="n">
        <v>75.8</v>
      </c>
      <c r="AB32" s="29" t="n">
        <v>76.1</v>
      </c>
      <c r="AC32" s="29" t="n">
        <v>76.3</v>
      </c>
      <c r="AD32" s="29" t="n">
        <v>76.6</v>
      </c>
      <c r="AE32" s="29" t="n">
        <v>76.8</v>
      </c>
      <c r="AF32" s="29" t="n">
        <v>77.1</v>
      </c>
      <c r="AG32" s="29" t="n">
        <v>77.4</v>
      </c>
      <c r="AH32" s="29" t="n">
        <v>77.8</v>
      </c>
      <c r="AI32" s="29" t="n">
        <v>78</v>
      </c>
      <c r="AJ32" s="29" t="n">
        <v>78.4</v>
      </c>
      <c r="AK32" s="29" t="n">
        <v>78.7</v>
      </c>
      <c r="AL32" s="29" t="n">
        <v>79</v>
      </c>
      <c r="AM32" s="29" t="n">
        <v>79.3</v>
      </c>
      <c r="AN32" s="29" t="n">
        <v>79.5</v>
      </c>
      <c r="AO32" s="29" t="n">
        <v>79.8</v>
      </c>
      <c r="AP32" s="29" t="n">
        <v>80.1</v>
      </c>
      <c r="AQ32" s="29" t="n">
        <v>80.2</v>
      </c>
      <c r="AR32" s="29" t="n">
        <v>80.4</v>
      </c>
      <c r="AS32" s="29" t="s">
        <v>61</v>
      </c>
      <c r="AT32" s="29" t="s">
        <v>102</v>
      </c>
    </row>
    <row r="33" customFormat="false" ht="12.75" hidden="false" customHeight="false" outlineLevel="0" collapsed="false">
      <c r="A33" s="45" t="s">
        <v>114</v>
      </c>
      <c r="B33" s="46" t="n">
        <v>79.25</v>
      </c>
      <c r="C33" s="46"/>
      <c r="D33" s="46" t="n">
        <v>6.01274509803922</v>
      </c>
      <c r="E33" s="47" t="s">
        <v>115</v>
      </c>
      <c r="G33" s="27" t="s">
        <v>94</v>
      </c>
      <c r="H33" s="43" t="n">
        <f aca="false">S33</f>
        <v>76.3</v>
      </c>
      <c r="K33" s="43" t="n">
        <f aca="false">AR33</f>
        <v>80.6</v>
      </c>
      <c r="N33" s="43" t="n">
        <f aca="false">K33-H33</f>
        <v>4.3</v>
      </c>
      <c r="P33" s="29" t="n">
        <v>75.9</v>
      </c>
      <c r="Q33" s="29" t="n">
        <v>76</v>
      </c>
      <c r="R33" s="29" t="n">
        <v>76.2</v>
      </c>
      <c r="S33" s="29" t="n">
        <v>76.3</v>
      </c>
      <c r="T33" s="29" t="n">
        <v>76.4</v>
      </c>
      <c r="U33" s="29" t="n">
        <v>76.1</v>
      </c>
      <c r="V33" s="29" t="n">
        <v>76.3</v>
      </c>
      <c r="W33" s="29" t="n">
        <v>76.2</v>
      </c>
      <c r="X33" s="29" t="n">
        <v>76.3</v>
      </c>
      <c r="Y33" s="29" t="n">
        <v>76.6</v>
      </c>
      <c r="Z33" s="29" t="n">
        <v>76.6</v>
      </c>
      <c r="AA33" s="29" t="n">
        <v>77.1</v>
      </c>
      <c r="AB33" s="29" t="n">
        <v>77.3</v>
      </c>
      <c r="AC33" s="29" t="n">
        <v>77.3</v>
      </c>
      <c r="AD33" s="29" t="n">
        <v>77.8</v>
      </c>
      <c r="AE33" s="29" t="n">
        <v>77.8</v>
      </c>
      <c r="AF33" s="29" t="n">
        <v>78.2</v>
      </c>
      <c r="AG33" s="29" t="n">
        <v>78.2</v>
      </c>
      <c r="AH33" s="29" t="n">
        <v>78.4</v>
      </c>
      <c r="AI33" s="29" t="n">
        <v>78.4</v>
      </c>
      <c r="AJ33" s="29" t="n">
        <v>78.7</v>
      </c>
      <c r="AK33" s="29" t="n">
        <v>78.9</v>
      </c>
      <c r="AL33" s="29" t="n">
        <v>79</v>
      </c>
      <c r="AM33" s="29" t="n">
        <v>79.5</v>
      </c>
      <c r="AN33" s="29" t="n">
        <v>79.9</v>
      </c>
      <c r="AO33" s="29" t="n">
        <v>80.1</v>
      </c>
      <c r="AP33" s="29" t="n">
        <v>80.4</v>
      </c>
      <c r="AQ33" s="29" t="n">
        <v>80.5</v>
      </c>
      <c r="AR33" s="29" t="n">
        <v>80.6</v>
      </c>
      <c r="AS33" s="29" t="s">
        <v>61</v>
      </c>
      <c r="AT33" s="29" t="s">
        <v>95</v>
      </c>
    </row>
    <row r="34" customFormat="false" ht="12.75" hidden="false" customHeight="false" outlineLevel="0" collapsed="false">
      <c r="A34" s="27" t="s">
        <v>74</v>
      </c>
      <c r="B34" s="43" t="n">
        <v>78.8</v>
      </c>
      <c r="C34" s="43"/>
      <c r="D34" s="43" t="n">
        <v>6.3</v>
      </c>
      <c r="E34" s="29" t="s">
        <v>75</v>
      </c>
      <c r="G34" s="27" t="s">
        <v>116</v>
      </c>
      <c r="H34" s="43" t="n">
        <f aca="false">S34</f>
        <v>71.1</v>
      </c>
      <c r="K34" s="43" t="n">
        <f aca="false">AR34</f>
        <v>75.6</v>
      </c>
      <c r="N34" s="43" t="n">
        <f aca="false">K34-H34</f>
        <v>4.5</v>
      </c>
      <c r="P34" s="29" t="n">
        <v>70.2</v>
      </c>
      <c r="Q34" s="29" t="n">
        <v>71.2</v>
      </c>
      <c r="R34" s="29" t="n">
        <v>71.2</v>
      </c>
      <c r="S34" s="29" t="n">
        <v>71.1</v>
      </c>
      <c r="T34" s="29" t="n">
        <v>70.9</v>
      </c>
      <c r="U34" s="29" t="n">
        <v>71.1</v>
      </c>
      <c r="V34" s="29" t="n">
        <v>71</v>
      </c>
      <c r="W34" s="29" t="n">
        <v>71.5</v>
      </c>
      <c r="X34" s="29" t="n">
        <v>71.5</v>
      </c>
      <c r="Y34" s="29" t="n">
        <v>71.2</v>
      </c>
      <c r="Z34" s="29" t="n">
        <v>70.7</v>
      </c>
      <c r="AA34" s="29" t="n">
        <v>70.7</v>
      </c>
      <c r="AB34" s="29" t="n">
        <v>71.2</v>
      </c>
      <c r="AC34" s="29" t="n">
        <v>71.7</v>
      </c>
      <c r="AD34" s="29" t="n">
        <v>71.8</v>
      </c>
      <c r="AE34" s="29" t="n">
        <v>72</v>
      </c>
      <c r="AF34" s="29" t="n">
        <v>72.4</v>
      </c>
      <c r="AG34" s="29" t="n">
        <v>72.8</v>
      </c>
      <c r="AH34" s="29" t="n">
        <v>73.1</v>
      </c>
      <c r="AI34" s="29" t="n">
        <v>72.7</v>
      </c>
      <c r="AJ34" s="29" t="n">
        <v>73.9</v>
      </c>
      <c r="AK34" s="29" t="n">
        <v>74.3</v>
      </c>
      <c r="AL34" s="29" t="n">
        <v>74.6</v>
      </c>
      <c r="AM34" s="29" t="n">
        <v>74.7</v>
      </c>
      <c r="AN34" s="29" t="n">
        <v>75</v>
      </c>
      <c r="AO34" s="29" t="n">
        <v>75.1</v>
      </c>
      <c r="AP34" s="29" t="n">
        <v>75.3</v>
      </c>
      <c r="AQ34" s="29" t="n">
        <v>75.4</v>
      </c>
      <c r="AR34" s="29" t="n">
        <v>75.6</v>
      </c>
      <c r="AS34" s="29" t="s">
        <v>61</v>
      </c>
      <c r="AT34" s="29" t="s">
        <v>117</v>
      </c>
    </row>
    <row r="35" customFormat="false" ht="12.75" hidden="false" customHeight="false" outlineLevel="0" collapsed="false">
      <c r="A35" s="27" t="s">
        <v>81</v>
      </c>
      <c r="B35" s="43" t="n">
        <v>78.8</v>
      </c>
      <c r="C35" s="43"/>
      <c r="D35" s="43" t="n">
        <v>4.3</v>
      </c>
      <c r="E35" s="29" t="s">
        <v>82</v>
      </c>
      <c r="G35" s="27" t="s">
        <v>113</v>
      </c>
      <c r="H35" s="43" t="n">
        <f aca="false">S35</f>
        <v>72.4</v>
      </c>
      <c r="K35" s="43" t="n">
        <f aca="false">AR35</f>
        <v>79.3</v>
      </c>
      <c r="N35" s="43" t="n">
        <f aca="false">K35-H35</f>
        <v>6.89999999999999</v>
      </c>
      <c r="P35" s="29" t="n">
        <v>71.4</v>
      </c>
      <c r="Q35" s="29" t="n">
        <v>71.7</v>
      </c>
      <c r="R35" s="29" t="n">
        <v>72.5</v>
      </c>
      <c r="S35" s="29" t="n">
        <v>72.4</v>
      </c>
      <c r="T35" s="29" t="n">
        <v>72.7</v>
      </c>
      <c r="U35" s="29" t="n">
        <v>73</v>
      </c>
      <c r="V35" s="29" t="n">
        <v>73.4</v>
      </c>
      <c r="W35" s="29" t="n">
        <v>73.8</v>
      </c>
      <c r="X35" s="29" t="n">
        <v>73.8</v>
      </c>
      <c r="Y35" s="29" t="n">
        <v>74.4</v>
      </c>
      <c r="Z35" s="29" t="n">
        <v>74.1</v>
      </c>
      <c r="AA35" s="29" t="n">
        <v>74.1</v>
      </c>
      <c r="AB35" s="29" t="n">
        <v>74.7</v>
      </c>
      <c r="AC35" s="29" t="n">
        <v>74.6</v>
      </c>
      <c r="AD35" s="29" t="n">
        <v>75.5</v>
      </c>
      <c r="AE35" s="29" t="n">
        <v>75.4</v>
      </c>
      <c r="AF35" s="29" t="n">
        <v>75.3</v>
      </c>
      <c r="AG35" s="29" t="n">
        <v>75.7</v>
      </c>
      <c r="AH35" s="29" t="n">
        <v>76</v>
      </c>
      <c r="AI35" s="29" t="n">
        <v>76.2</v>
      </c>
      <c r="AJ35" s="29" t="n">
        <v>76.7</v>
      </c>
      <c r="AK35" s="29" t="n">
        <v>77</v>
      </c>
      <c r="AL35" s="29" t="n">
        <v>77.2</v>
      </c>
      <c r="AM35" s="29" t="n">
        <v>77.4</v>
      </c>
      <c r="AN35" s="29" t="n">
        <v>78.3</v>
      </c>
      <c r="AO35" s="29" t="n">
        <v>78.1</v>
      </c>
      <c r="AP35" s="29" t="n">
        <v>78.9</v>
      </c>
      <c r="AQ35" s="29" t="n">
        <v>79.1</v>
      </c>
      <c r="AR35" s="29" t="n">
        <v>79.3</v>
      </c>
      <c r="AS35" s="29" t="s">
        <v>61</v>
      </c>
      <c r="AT35" s="29" t="s">
        <v>113</v>
      </c>
    </row>
    <row r="36" customFormat="false" ht="12.75" hidden="false" customHeight="false" outlineLevel="0" collapsed="false">
      <c r="A36" s="27" t="s">
        <v>118</v>
      </c>
      <c r="B36" s="43" t="n">
        <v>78.8</v>
      </c>
      <c r="C36" s="43"/>
      <c r="D36" s="43" t="n">
        <v>6.7</v>
      </c>
      <c r="E36" s="29" t="s">
        <v>119</v>
      </c>
      <c r="G36" s="27" t="s">
        <v>120</v>
      </c>
      <c r="H36" s="43" t="n">
        <f aca="false">S36</f>
        <v>70.6</v>
      </c>
      <c r="K36" s="43" t="n">
        <f aca="false">AR36</f>
        <v>74.8</v>
      </c>
      <c r="N36" s="43" t="n">
        <f aca="false">K36-H36</f>
        <v>4.2</v>
      </c>
      <c r="P36" s="29" t="n">
        <v>70.6</v>
      </c>
      <c r="Q36" s="29" t="n">
        <v>70.8</v>
      </c>
      <c r="R36" s="29" t="n">
        <v>70.9</v>
      </c>
      <c r="S36" s="29" t="n">
        <v>70.6</v>
      </c>
      <c r="T36" s="29" t="n">
        <v>70.9</v>
      </c>
      <c r="U36" s="29" t="n">
        <v>70.8</v>
      </c>
      <c r="V36" s="29" t="n">
        <v>71.1</v>
      </c>
      <c r="W36" s="29" t="n">
        <v>71.2</v>
      </c>
      <c r="X36" s="29" t="n">
        <v>71.3</v>
      </c>
      <c r="Y36" s="29" t="n">
        <v>71.2</v>
      </c>
      <c r="Z36" s="29" t="n">
        <v>71</v>
      </c>
      <c r="AA36" s="29" t="n">
        <v>71</v>
      </c>
      <c r="AB36" s="29" t="n">
        <v>71.9</v>
      </c>
      <c r="AC36" s="29" t="n">
        <v>72.6</v>
      </c>
      <c r="AD36" s="29" t="n">
        <v>72.4</v>
      </c>
      <c r="AE36" s="29" t="n">
        <v>72.4</v>
      </c>
      <c r="AF36" s="29" t="n">
        <v>72.9</v>
      </c>
      <c r="AG36" s="29" t="n">
        <v>72.8</v>
      </c>
      <c r="AH36" s="29" t="n">
        <v>72.7</v>
      </c>
      <c r="AI36" s="29" t="n">
        <v>73.1</v>
      </c>
      <c r="AJ36" s="29" t="n">
        <v>73.3</v>
      </c>
      <c r="AK36" s="29" t="n">
        <v>73.6</v>
      </c>
      <c r="AL36" s="29" t="n">
        <v>73.8</v>
      </c>
      <c r="AM36" s="29" t="n">
        <v>73.9</v>
      </c>
      <c r="AN36" s="29" t="n">
        <v>74.1</v>
      </c>
      <c r="AO36" s="29" t="n">
        <v>74</v>
      </c>
      <c r="AP36" s="29" t="n">
        <v>74.3</v>
      </c>
      <c r="AQ36" s="29" t="n">
        <v>74.3</v>
      </c>
      <c r="AR36" s="29" t="n">
        <v>74.8</v>
      </c>
      <c r="AS36" s="29" t="s">
        <v>61</v>
      </c>
      <c r="AT36" s="29" t="s">
        <v>121</v>
      </c>
    </row>
    <row r="37" customFormat="false" ht="12.75" hidden="false" customHeight="false" outlineLevel="0" collapsed="false">
      <c r="A37" s="27" t="s">
        <v>122</v>
      </c>
      <c r="B37" s="43" t="n">
        <v>77.9</v>
      </c>
      <c r="C37" s="43"/>
      <c r="D37" s="43" t="n">
        <v>3.30000000000001</v>
      </c>
      <c r="E37" s="29" t="s">
        <v>123</v>
      </c>
      <c r="G37" s="27" t="s">
        <v>118</v>
      </c>
      <c r="H37" s="43" t="n">
        <f aca="false">W37</f>
        <v>72.1</v>
      </c>
      <c r="I37" s="27" t="n">
        <v>1987</v>
      </c>
      <c r="K37" s="43" t="n">
        <f aca="false">AR37</f>
        <v>78.8</v>
      </c>
      <c r="N37" s="43" t="n">
        <f aca="false">K37-H37</f>
        <v>6.7</v>
      </c>
      <c r="P37" s="29" t="s">
        <v>61</v>
      </c>
      <c r="Q37" s="29" t="s">
        <v>61</v>
      </c>
      <c r="R37" s="29" t="s">
        <v>61</v>
      </c>
      <c r="S37" s="29" t="s">
        <v>61</v>
      </c>
      <c r="T37" s="29" t="s">
        <v>61</v>
      </c>
      <c r="U37" s="29" t="s">
        <v>61</v>
      </c>
      <c r="V37" s="29" t="s">
        <v>61</v>
      </c>
      <c r="W37" s="29" t="n">
        <v>72.1</v>
      </c>
      <c r="X37" s="29" t="n">
        <v>72.5</v>
      </c>
      <c r="Y37" s="29" t="n">
        <v>72.8</v>
      </c>
      <c r="Z37" s="29" t="n">
        <v>73.3</v>
      </c>
      <c r="AA37" s="29" t="n">
        <v>73.5</v>
      </c>
      <c r="AB37" s="29" t="n">
        <v>73.4</v>
      </c>
      <c r="AC37" s="29" t="n">
        <v>73.4</v>
      </c>
      <c r="AD37" s="29" t="n">
        <v>73.5</v>
      </c>
      <c r="AE37" s="29" t="n">
        <v>74</v>
      </c>
      <c r="AF37" s="29" t="n">
        <v>74.5</v>
      </c>
      <c r="AG37" s="29" t="n">
        <v>74.8</v>
      </c>
      <c r="AH37" s="29" t="n">
        <v>74.9</v>
      </c>
      <c r="AI37" s="29" t="n">
        <v>75.1</v>
      </c>
      <c r="AJ37" s="29" t="n">
        <v>75.5</v>
      </c>
      <c r="AK37" s="29" t="n">
        <v>75.9</v>
      </c>
      <c r="AL37" s="29" t="n">
        <v>76.1</v>
      </c>
      <c r="AM37" s="29" t="n">
        <v>76.9</v>
      </c>
      <c r="AN37" s="29" t="n">
        <v>77.3</v>
      </c>
      <c r="AO37" s="29" t="n">
        <v>77.7</v>
      </c>
      <c r="AP37" s="29" t="n">
        <v>78.4</v>
      </c>
      <c r="AQ37" s="29" t="n">
        <v>78.2</v>
      </c>
      <c r="AR37" s="29" t="n">
        <v>78.8</v>
      </c>
      <c r="AS37" s="29" t="s">
        <v>61</v>
      </c>
      <c r="AT37" s="29" t="s">
        <v>119</v>
      </c>
    </row>
    <row r="38" customFormat="false" ht="12.75" hidden="false" customHeight="false" outlineLevel="0" collapsed="false">
      <c r="A38" s="27" t="s">
        <v>78</v>
      </c>
      <c r="B38" s="43" t="n">
        <v>77.3</v>
      </c>
      <c r="C38" s="43"/>
      <c r="D38" s="43" t="n">
        <v>6.59999999999999</v>
      </c>
      <c r="E38" s="29" t="s">
        <v>79</v>
      </c>
      <c r="G38" s="27" t="s">
        <v>83</v>
      </c>
      <c r="H38" s="43" t="n">
        <f aca="false">S38</f>
        <v>76.1</v>
      </c>
      <c r="K38" s="43" t="n">
        <f aca="false">AR38</f>
        <v>81.2</v>
      </c>
      <c r="N38" s="43" t="n">
        <f aca="false">K38-H38</f>
        <v>5.10000000000001</v>
      </c>
      <c r="P38" s="29" t="n">
        <v>75.4</v>
      </c>
      <c r="Q38" s="29" t="n">
        <v>75.7</v>
      </c>
      <c r="R38" s="29" t="n">
        <v>76.3</v>
      </c>
      <c r="S38" s="29" t="n">
        <v>76.1</v>
      </c>
      <c r="T38" s="29" t="n">
        <v>76.5</v>
      </c>
      <c r="U38" s="29" t="n">
        <v>76.4</v>
      </c>
      <c r="V38" s="29" t="n">
        <v>76.7</v>
      </c>
      <c r="W38" s="29" t="n">
        <v>76.9</v>
      </c>
      <c r="X38" s="29" t="n">
        <v>76.9</v>
      </c>
      <c r="Y38" s="29" t="n">
        <v>77</v>
      </c>
      <c r="Z38" s="29" t="n">
        <v>77</v>
      </c>
      <c r="AA38" s="29" t="n">
        <v>77.1</v>
      </c>
      <c r="AB38" s="29" t="n">
        <v>77.6</v>
      </c>
      <c r="AC38" s="29" t="n">
        <v>77.7</v>
      </c>
      <c r="AD38" s="29" t="n">
        <v>78.1</v>
      </c>
      <c r="AE38" s="29" t="n">
        <v>78.1</v>
      </c>
      <c r="AF38" s="29" t="n">
        <v>78.3</v>
      </c>
      <c r="AG38" s="29" t="n">
        <v>78.8</v>
      </c>
      <c r="AH38" s="29" t="n">
        <v>78.8</v>
      </c>
      <c r="AI38" s="29" t="n">
        <v>78.8</v>
      </c>
      <c r="AJ38" s="29" t="n">
        <v>79.4</v>
      </c>
      <c r="AK38" s="29" t="n">
        <v>79.7</v>
      </c>
      <c r="AL38" s="29" t="n">
        <v>79.8</v>
      </c>
      <c r="AM38" s="29" t="n">
        <v>79.7</v>
      </c>
      <c r="AN38" s="29" t="n">
        <v>80.3</v>
      </c>
      <c r="AO38" s="29" t="n">
        <v>80.3</v>
      </c>
      <c r="AP38" s="29" t="n">
        <v>81.1</v>
      </c>
      <c r="AQ38" s="29" t="n">
        <v>81.1</v>
      </c>
      <c r="AR38" s="29" t="n">
        <v>81.2</v>
      </c>
      <c r="AS38" s="29" t="s">
        <v>61</v>
      </c>
      <c r="AT38" s="29" t="s">
        <v>84</v>
      </c>
    </row>
    <row r="39" customFormat="false" ht="12.75" hidden="false" customHeight="false" outlineLevel="0" collapsed="false">
      <c r="A39" s="27" t="s">
        <v>116</v>
      </c>
      <c r="B39" s="43" t="n">
        <v>75.6</v>
      </c>
      <c r="C39" s="43"/>
      <c r="D39" s="43" t="n">
        <v>4.5</v>
      </c>
      <c r="E39" s="29" t="s">
        <v>117</v>
      </c>
      <c r="G39" s="27" t="s">
        <v>72</v>
      </c>
      <c r="H39" s="43" t="n">
        <f aca="false">S39</f>
        <v>76.6</v>
      </c>
      <c r="K39" s="43" t="n">
        <f aca="false">AS39</f>
        <v>81.4</v>
      </c>
      <c r="L39" s="27" t="n">
        <v>2009</v>
      </c>
      <c r="N39" s="43" t="n">
        <f aca="false">K39-H39</f>
        <v>4.80000000000001</v>
      </c>
      <c r="P39" s="29" t="n">
        <v>75.8</v>
      </c>
      <c r="Q39" s="29" t="n">
        <v>76.1</v>
      </c>
      <c r="R39" s="29" t="n">
        <v>76.4</v>
      </c>
      <c r="S39" s="29" t="n">
        <v>76.6</v>
      </c>
      <c r="T39" s="29" t="n">
        <v>76.9</v>
      </c>
      <c r="U39" s="29" t="n">
        <v>76.8</v>
      </c>
      <c r="V39" s="29" t="n">
        <v>77</v>
      </c>
      <c r="W39" s="29" t="n">
        <v>77.2</v>
      </c>
      <c r="X39" s="29" t="n">
        <v>77</v>
      </c>
      <c r="Y39" s="29" t="n">
        <v>77.7</v>
      </c>
      <c r="Z39" s="29" t="n">
        <v>77.6</v>
      </c>
      <c r="AA39" s="29" t="n">
        <v>77.7</v>
      </c>
      <c r="AB39" s="29" t="n">
        <v>78.1</v>
      </c>
      <c r="AC39" s="29" t="n">
        <v>78.2</v>
      </c>
      <c r="AD39" s="29" t="n">
        <v>78.8</v>
      </c>
      <c r="AE39" s="29" t="n">
        <v>78.8</v>
      </c>
      <c r="AF39" s="29" t="n">
        <v>79</v>
      </c>
      <c r="AG39" s="29" t="n">
        <v>79.3</v>
      </c>
      <c r="AH39" s="29" t="n">
        <v>79.4</v>
      </c>
      <c r="AI39" s="29" t="n">
        <v>79.5</v>
      </c>
      <c r="AJ39" s="29" t="n">
        <v>79.7</v>
      </c>
      <c r="AK39" s="29" t="n">
        <v>79.9</v>
      </c>
      <c r="AL39" s="29" t="n">
        <v>79.9</v>
      </c>
      <c r="AM39" s="29" t="n">
        <v>80.2</v>
      </c>
      <c r="AN39" s="29" t="n">
        <v>80.6</v>
      </c>
      <c r="AO39" s="29" t="n">
        <v>80.6</v>
      </c>
      <c r="AP39" s="29" t="n">
        <v>80.8</v>
      </c>
      <c r="AQ39" s="29" t="n">
        <v>81</v>
      </c>
      <c r="AR39" s="29" t="n">
        <v>81.2</v>
      </c>
      <c r="AS39" s="29" t="n">
        <v>81.4</v>
      </c>
      <c r="AT39" s="29" t="s">
        <v>73</v>
      </c>
    </row>
    <row r="40" customFormat="false" ht="12.75" hidden="false" customHeight="false" outlineLevel="0" collapsed="false">
      <c r="A40" s="27" t="s">
        <v>109</v>
      </c>
      <c r="B40" s="43" t="n">
        <v>75.3</v>
      </c>
      <c r="C40" s="43"/>
      <c r="D40" s="43" t="n">
        <v>6.7</v>
      </c>
      <c r="E40" s="29" t="s">
        <v>110</v>
      </c>
      <c r="G40" s="27" t="s">
        <v>63</v>
      </c>
      <c r="H40" s="43" t="n">
        <f aca="false">S40</f>
        <v>76.2</v>
      </c>
      <c r="K40" s="43" t="n">
        <f aca="false">AR40</f>
        <v>82.2</v>
      </c>
      <c r="N40" s="43" t="n">
        <f aca="false">K40-H40</f>
        <v>6</v>
      </c>
      <c r="P40" s="29" t="n">
        <v>75.6</v>
      </c>
      <c r="Q40" s="29" t="n">
        <v>75.9</v>
      </c>
      <c r="R40" s="29" t="n">
        <v>76.2</v>
      </c>
      <c r="S40" s="29" t="n">
        <v>76.2</v>
      </c>
      <c r="T40" s="29" t="n">
        <v>76.8</v>
      </c>
      <c r="U40" s="29" t="n">
        <v>77</v>
      </c>
      <c r="V40" s="29" t="n">
        <v>77.1</v>
      </c>
      <c r="W40" s="29" t="n">
        <v>77.3</v>
      </c>
      <c r="X40" s="29" t="n">
        <v>77.7</v>
      </c>
      <c r="Y40" s="29" t="n">
        <v>77.7</v>
      </c>
      <c r="Z40" s="29" t="n">
        <v>77.5</v>
      </c>
      <c r="AA40" s="29" t="n">
        <v>77.8</v>
      </c>
      <c r="AB40" s="29" t="n">
        <v>78</v>
      </c>
      <c r="AC40" s="29" t="n">
        <v>78.3</v>
      </c>
      <c r="AD40" s="29" t="n">
        <v>78.6</v>
      </c>
      <c r="AE40" s="29" t="n">
        <v>78.7</v>
      </c>
      <c r="AF40" s="29" t="n">
        <v>79.1</v>
      </c>
      <c r="AG40" s="29" t="n">
        <v>79.3</v>
      </c>
      <c r="AH40" s="29" t="n">
        <v>79.5</v>
      </c>
      <c r="AI40" s="29" t="n">
        <v>79.8</v>
      </c>
      <c r="AJ40" s="29" t="n">
        <v>79.9</v>
      </c>
      <c r="AK40" s="29" t="n">
        <v>80.4</v>
      </c>
      <c r="AL40" s="29" t="n">
        <v>80.5</v>
      </c>
      <c r="AM40" s="29" t="n">
        <v>80.6</v>
      </c>
      <c r="AN40" s="29" t="n">
        <v>81.2</v>
      </c>
      <c r="AO40" s="29" t="n">
        <v>81.4</v>
      </c>
      <c r="AP40" s="29" t="n">
        <v>81.7</v>
      </c>
      <c r="AQ40" s="29" t="n">
        <v>81.9</v>
      </c>
      <c r="AR40" s="29" t="n">
        <v>82.2</v>
      </c>
      <c r="AS40" s="29" t="s">
        <v>61</v>
      </c>
      <c r="AT40" s="29" t="s">
        <v>64</v>
      </c>
    </row>
    <row r="41" customFormat="false" ht="12.75" hidden="false" customHeight="false" outlineLevel="0" collapsed="false">
      <c r="A41" s="27" t="s">
        <v>120</v>
      </c>
      <c r="B41" s="43" t="n">
        <v>74.8</v>
      </c>
      <c r="C41" s="43"/>
      <c r="D41" s="43" t="n">
        <v>4.2</v>
      </c>
      <c r="E41" s="29" t="s">
        <v>121</v>
      </c>
      <c r="G41" s="27" t="s">
        <v>124</v>
      </c>
      <c r="H41" s="43" t="n">
        <f aca="false">S41</f>
        <v>59.7</v>
      </c>
      <c r="K41" s="43" t="n">
        <f aca="false">AR41</f>
        <v>73.6</v>
      </c>
      <c r="N41" s="43" t="n">
        <f aca="false">K41-H41</f>
        <v>13.9</v>
      </c>
      <c r="P41" s="29" t="n">
        <v>58.1</v>
      </c>
      <c r="Q41" s="29" t="n">
        <v>58.5</v>
      </c>
      <c r="R41" s="29" t="n">
        <v>58.9</v>
      </c>
      <c r="S41" s="29" t="n">
        <v>59.7</v>
      </c>
      <c r="T41" s="29" t="n">
        <v>60.9</v>
      </c>
      <c r="U41" s="29" t="n">
        <v>62.1</v>
      </c>
      <c r="V41" s="29" t="n">
        <v>63.2</v>
      </c>
      <c r="W41" s="29" t="n">
        <v>64.4</v>
      </c>
      <c r="X41" s="29" t="n">
        <v>65.2</v>
      </c>
      <c r="Y41" s="29" t="n">
        <v>65.7</v>
      </c>
      <c r="Z41" s="29" t="n">
        <v>67.5</v>
      </c>
      <c r="AA41" s="29" t="n">
        <v>67.8</v>
      </c>
      <c r="AB41" s="29" t="n">
        <v>68.2</v>
      </c>
      <c r="AC41" s="29" t="n">
        <v>68.5</v>
      </c>
      <c r="AD41" s="29" t="n">
        <v>68.9</v>
      </c>
      <c r="AE41" s="29" t="n">
        <v>69.3</v>
      </c>
      <c r="AF41" s="29" t="n">
        <v>69.7</v>
      </c>
      <c r="AG41" s="29" t="n">
        <v>70.1</v>
      </c>
      <c r="AH41" s="29" t="n">
        <v>70.4</v>
      </c>
      <c r="AI41" s="29" t="n">
        <v>70.8</v>
      </c>
      <c r="AJ41" s="29" t="n">
        <v>71.1</v>
      </c>
      <c r="AK41" s="29" t="n">
        <v>71.5</v>
      </c>
      <c r="AL41" s="29" t="n">
        <v>71.9</v>
      </c>
      <c r="AM41" s="29" t="n">
        <v>72.2</v>
      </c>
      <c r="AN41" s="29" t="n">
        <v>72.6</v>
      </c>
      <c r="AO41" s="29" t="n">
        <v>73</v>
      </c>
      <c r="AP41" s="29" t="n">
        <v>73.2</v>
      </c>
      <c r="AQ41" s="29" t="n">
        <v>73.4</v>
      </c>
      <c r="AR41" s="29" t="n">
        <v>73.6</v>
      </c>
      <c r="AS41" s="29" t="s">
        <v>61</v>
      </c>
      <c r="AT41" s="29" t="s">
        <v>125</v>
      </c>
    </row>
    <row r="42" customFormat="false" ht="12.75" hidden="false" customHeight="false" outlineLevel="0" collapsed="false">
      <c r="A42" s="27" t="s">
        <v>85</v>
      </c>
      <c r="B42" s="43" t="n">
        <v>73.9</v>
      </c>
      <c r="C42" s="43"/>
      <c r="D42" s="43" t="n">
        <v>3.80000000000001</v>
      </c>
      <c r="E42" s="29" t="s">
        <v>86</v>
      </c>
      <c r="G42" s="27" t="s">
        <v>111</v>
      </c>
      <c r="H42" s="43" t="n">
        <f aca="false">S42</f>
        <v>74.3</v>
      </c>
      <c r="K42" s="43" t="n">
        <f aca="false">AQ42</f>
        <v>79.7</v>
      </c>
      <c r="N42" s="43" t="n">
        <f aca="false">K42-H42</f>
        <v>5.40000000000001</v>
      </c>
      <c r="P42" s="29" t="n">
        <v>73.2</v>
      </c>
      <c r="Q42" s="29" t="n">
        <v>73.8</v>
      </c>
      <c r="R42" s="29" t="n">
        <v>74.1</v>
      </c>
      <c r="S42" s="29" t="n">
        <v>74.3</v>
      </c>
      <c r="T42" s="29" t="n">
        <v>74.5</v>
      </c>
      <c r="U42" s="29" t="n">
        <v>74.7</v>
      </c>
      <c r="V42" s="29" t="n">
        <v>74.8</v>
      </c>
      <c r="W42" s="29" t="n">
        <v>75.2</v>
      </c>
      <c r="X42" s="29" t="n">
        <v>75.3</v>
      </c>
      <c r="Y42" s="29" t="n">
        <v>75.4</v>
      </c>
      <c r="Z42" s="29" t="n">
        <v>75.7</v>
      </c>
      <c r="AA42" s="29" t="n">
        <v>75.9</v>
      </c>
      <c r="AB42" s="29" t="n">
        <v>76.3</v>
      </c>
      <c r="AC42" s="29" t="n">
        <v>76.2</v>
      </c>
      <c r="AD42" s="29" t="n">
        <v>76.8</v>
      </c>
      <c r="AE42" s="29" t="n">
        <v>76.7</v>
      </c>
      <c r="AF42" s="29" t="n">
        <v>76.9</v>
      </c>
      <c r="AG42" s="29" t="n">
        <v>77.2</v>
      </c>
      <c r="AH42" s="29" t="n">
        <v>77.3</v>
      </c>
      <c r="AI42" s="29" t="n">
        <v>77.4</v>
      </c>
      <c r="AJ42" s="29" t="n">
        <v>77.9</v>
      </c>
      <c r="AK42" s="29" t="n">
        <v>78.2</v>
      </c>
      <c r="AL42" s="29" t="n">
        <v>78.3</v>
      </c>
      <c r="AM42" s="29" t="n">
        <v>78.4</v>
      </c>
      <c r="AN42" s="29" t="n">
        <v>78.9</v>
      </c>
      <c r="AO42" s="29" t="n">
        <v>79.1</v>
      </c>
      <c r="AP42" s="29" t="n">
        <v>79.5</v>
      </c>
      <c r="AQ42" s="29" t="n">
        <v>79.7</v>
      </c>
      <c r="AR42" s="29" t="s">
        <v>61</v>
      </c>
      <c r="AS42" s="29" t="s">
        <v>61</v>
      </c>
      <c r="AT42" s="29" t="s">
        <v>112</v>
      </c>
    </row>
    <row r="43" customFormat="false" ht="12.75" hidden="false" customHeight="false" outlineLevel="0" collapsed="false">
      <c r="A43" s="27" t="s">
        <v>99</v>
      </c>
      <c r="B43" s="43" t="n">
        <v>73.8</v>
      </c>
      <c r="C43" s="43"/>
      <c r="D43" s="43" t="n">
        <v>4.7</v>
      </c>
      <c r="E43" s="29" t="s">
        <v>100</v>
      </c>
      <c r="G43" s="27" t="s">
        <v>122</v>
      </c>
      <c r="H43" s="43" t="n">
        <f aca="false">S43</f>
        <v>74.6</v>
      </c>
      <c r="K43" s="43" t="n">
        <f aca="false">AQ43</f>
        <v>77.9</v>
      </c>
      <c r="N43" s="43" t="n">
        <f aca="false">K43-H43</f>
        <v>3.30000000000001</v>
      </c>
      <c r="P43" s="29" t="n">
        <v>73.7</v>
      </c>
      <c r="Q43" s="29" t="n">
        <v>74.1</v>
      </c>
      <c r="R43" s="29" t="n">
        <v>74.5</v>
      </c>
      <c r="S43" s="29" t="n">
        <v>74.6</v>
      </c>
      <c r="T43" s="29" t="n">
        <v>74.7</v>
      </c>
      <c r="U43" s="29" t="n">
        <v>74.7</v>
      </c>
      <c r="V43" s="29" t="n">
        <v>74.7</v>
      </c>
      <c r="W43" s="29" t="n">
        <v>74.9</v>
      </c>
      <c r="X43" s="29" t="n">
        <v>74.9</v>
      </c>
      <c r="Y43" s="29" t="n">
        <v>75.1</v>
      </c>
      <c r="Z43" s="29" t="n">
        <v>75.3</v>
      </c>
      <c r="AA43" s="29" t="n">
        <v>75.5</v>
      </c>
      <c r="AB43" s="29" t="n">
        <v>75.7</v>
      </c>
      <c r="AC43" s="29" t="n">
        <v>75.5</v>
      </c>
      <c r="AD43" s="29" t="n">
        <v>75.7</v>
      </c>
      <c r="AE43" s="29" t="n">
        <v>75.7</v>
      </c>
      <c r="AF43" s="29" t="n">
        <v>76.1</v>
      </c>
      <c r="AG43" s="29" t="n">
        <v>76.5</v>
      </c>
      <c r="AH43" s="29" t="n">
        <v>76.7</v>
      </c>
      <c r="AI43" s="29" t="n">
        <v>76.7</v>
      </c>
      <c r="AJ43" s="29" t="n">
        <v>76.7</v>
      </c>
      <c r="AK43" s="29" t="n">
        <v>76.8</v>
      </c>
      <c r="AL43" s="29" t="n">
        <v>76.9</v>
      </c>
      <c r="AM43" s="29" t="n">
        <v>77.1</v>
      </c>
      <c r="AN43" s="29" t="n">
        <v>77.4</v>
      </c>
      <c r="AO43" s="29" t="n">
        <v>77.4</v>
      </c>
      <c r="AP43" s="29" t="n">
        <v>77.7</v>
      </c>
      <c r="AQ43" s="29" t="n">
        <v>77.9</v>
      </c>
      <c r="AR43" s="29" t="s">
        <v>61</v>
      </c>
      <c r="AS43" s="29" t="s">
        <v>61</v>
      </c>
      <c r="AT43" s="29" t="s">
        <v>123</v>
      </c>
    </row>
    <row r="44" customFormat="false" ht="12.75" hidden="false" customHeight="false" outlineLevel="0" collapsed="false">
      <c r="A44" s="27" t="s">
        <v>124</v>
      </c>
      <c r="B44" s="43" t="n">
        <v>73.6</v>
      </c>
      <c r="C44" s="43"/>
      <c r="D44" s="43" t="n">
        <v>13.9</v>
      </c>
      <c r="E44" s="29" t="s">
        <v>125</v>
      </c>
      <c r="H44" s="43"/>
      <c r="K44" s="43"/>
      <c r="AT44" s="29"/>
    </row>
    <row r="45" customFormat="false" ht="12.75" hidden="false" customHeight="false" outlineLevel="0" collapsed="false">
      <c r="B45" s="43"/>
      <c r="C45" s="43"/>
      <c r="D45" s="43"/>
      <c r="G45" s="27" t="s">
        <v>126</v>
      </c>
      <c r="H45" s="43" t="n">
        <f aca="false">AVERAGE(H10:H43)</f>
        <v>73.2372549019608</v>
      </c>
      <c r="K45" s="43" t="n">
        <f aca="false">AVERAGE(K10:K43)</f>
        <v>79.25</v>
      </c>
      <c r="N45" s="43" t="n">
        <f aca="false">AVERAGE(N10:N43)</f>
        <v>6.01274509803922</v>
      </c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 t="n">
        <f aca="false">AVERAGE(AE10:AE43)</f>
        <v>75.7205882352941</v>
      </c>
      <c r="AF45" s="43" t="n">
        <f aca="false">AVERAGE(AF10:AF43)</f>
        <v>76.1088235294118</v>
      </c>
      <c r="AG45" s="43" t="n">
        <f aca="false">AVERAGE(AG10:AG43)</f>
        <v>76.3794117647059</v>
      </c>
      <c r="AH45" s="43" t="n">
        <f aca="false">AVERAGE(AH10:AH43)</f>
        <v>76.5823529411765</v>
      </c>
      <c r="AI45" s="43" t="n">
        <f aca="false">AVERAGE(AI10:AI43)</f>
        <v>76.7764705882353</v>
      </c>
      <c r="AJ45" s="43" t="n">
        <f aca="false">AVERAGE(AJ10:AJ43)</f>
        <v>77.114705882353</v>
      </c>
      <c r="AK45" s="43" t="n">
        <f aca="false">AVERAGE(AK10:AK43)</f>
        <v>77.4235294117647</v>
      </c>
      <c r="AL45" s="43" t="n">
        <f aca="false">AVERAGE(AL10:AL43)</f>
        <v>77.6411764705882</v>
      </c>
      <c r="AM45" s="43" t="n">
        <f aca="false">AVERAGE(AM10:AM43)</f>
        <v>77.8352941176471</v>
      </c>
      <c r="AN45" s="43" t="n">
        <f aca="false">AVERAGE(AN10:AN43)</f>
        <v>78.2911764705882</v>
      </c>
      <c r="AO45" s="43" t="n">
        <f aca="false">AVERAGE(AO10:AO43)</f>
        <v>78.4705882352941</v>
      </c>
      <c r="AP45" s="43" t="n">
        <f aca="false">AVERAGE(AP10:AP43)</f>
        <v>78.8264705882353</v>
      </c>
      <c r="AQ45" s="43" t="n">
        <f aca="false">AVERAGE(AQ10:AQ43)</f>
        <v>78.9588235294118</v>
      </c>
      <c r="AR45" s="43"/>
      <c r="AT45" s="29" t="s">
        <v>127</v>
      </c>
    </row>
    <row r="46" customFormat="false" ht="12.75" hidden="false" customHeight="false" outlineLevel="0" collapsed="false">
      <c r="A46" s="27" t="s">
        <v>128</v>
      </c>
      <c r="B46" s="43" t="n">
        <v>73.124561</v>
      </c>
      <c r="C46" s="43"/>
      <c r="D46" s="43" t="n">
        <v>6.6033903</v>
      </c>
      <c r="E46" s="29" t="s">
        <v>129</v>
      </c>
      <c r="G46" s="48"/>
      <c r="H46" s="49"/>
      <c r="I46" s="48"/>
      <c r="J46" s="48"/>
      <c r="K46" s="49"/>
      <c r="L46" s="48"/>
      <c r="M46" s="48"/>
      <c r="N46" s="50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</row>
    <row r="47" customFormat="false" ht="12.75" hidden="false" customHeight="false" outlineLevel="0" collapsed="false">
      <c r="A47" s="27" t="s">
        <v>130</v>
      </c>
      <c r="B47" s="43" t="n">
        <v>72.402122</v>
      </c>
      <c r="C47" s="43"/>
      <c r="D47" s="43" t="n">
        <v>8.7391708</v>
      </c>
      <c r="E47" s="29" t="s">
        <v>131</v>
      </c>
    </row>
    <row r="48" customFormat="false" ht="12.75" hidden="false" customHeight="false" outlineLevel="0" collapsed="false">
      <c r="A48" s="27" t="s">
        <v>132</v>
      </c>
      <c r="B48" s="43" t="n">
        <v>70.7932927</v>
      </c>
      <c r="C48" s="43"/>
      <c r="D48" s="43" t="n">
        <v>14.1050244</v>
      </c>
      <c r="E48" s="29" t="s">
        <v>133</v>
      </c>
      <c r="G48" s="51"/>
      <c r="I48" s="51"/>
      <c r="J48" s="51"/>
    </row>
    <row r="49" customFormat="false" ht="12.75" hidden="false" customHeight="false" outlineLevel="0" collapsed="false">
      <c r="A49" s="27" t="s">
        <v>134</v>
      </c>
      <c r="B49" s="43" t="n">
        <v>67.8446342</v>
      </c>
      <c r="C49" s="43"/>
      <c r="D49" s="43" t="n">
        <v>0.1919513</v>
      </c>
      <c r="E49" s="29" t="s">
        <v>135</v>
      </c>
      <c r="G49" s="51"/>
      <c r="I49" s="51"/>
      <c r="J49" s="51"/>
    </row>
    <row r="50" customFormat="false" ht="12.75" hidden="false" customHeight="false" outlineLevel="0" collapsed="false">
      <c r="A50" s="27" t="s">
        <v>136</v>
      </c>
      <c r="B50" s="43" t="n">
        <v>63.7176585</v>
      </c>
      <c r="C50" s="43"/>
      <c r="D50" s="43" t="n">
        <v>7.4827317</v>
      </c>
      <c r="E50" s="29" t="s">
        <v>137</v>
      </c>
    </row>
    <row r="51" customFormat="false" ht="12.75" hidden="false" customHeight="false" outlineLevel="0" collapsed="false">
      <c r="A51" s="27" t="s">
        <v>138</v>
      </c>
      <c r="B51" s="43" t="n">
        <v>51.4772439</v>
      </c>
      <c r="C51" s="43"/>
      <c r="D51" s="43" t="n">
        <v>-7.0086342</v>
      </c>
      <c r="E51" s="29" t="s">
        <v>139</v>
      </c>
    </row>
    <row r="52" customFormat="false" ht="12.75" hidden="false" customHeight="false" outlineLevel="0" collapsed="false">
      <c r="A52" s="48"/>
      <c r="B52" s="50"/>
      <c r="C52" s="50"/>
      <c r="D52" s="50"/>
      <c r="E52" s="52"/>
    </row>
    <row r="54" customFormat="false" ht="12.75" hidden="false" customHeight="false" outlineLevel="0" collapsed="false">
      <c r="G54" s="27" t="s">
        <v>130</v>
      </c>
      <c r="P54" s="27" t="n">
        <v>62.4927073</v>
      </c>
      <c r="Q54" s="27" t="n">
        <v>62.8870732</v>
      </c>
      <c r="R54" s="27" t="n">
        <v>63.2770488</v>
      </c>
      <c r="S54" s="27" t="n">
        <v>63.6629512</v>
      </c>
      <c r="T54" s="27" t="n">
        <v>64.0449512</v>
      </c>
      <c r="U54" s="27" t="n">
        <v>64.422561</v>
      </c>
      <c r="V54" s="27" t="n">
        <v>64.7972195</v>
      </c>
      <c r="W54" s="27" t="n">
        <v>65.1706829</v>
      </c>
      <c r="X54" s="27" t="n">
        <v>65.5442927</v>
      </c>
      <c r="Y54" s="27" t="n">
        <v>65.9194878</v>
      </c>
      <c r="Z54" s="27" t="n">
        <v>66.3002683</v>
      </c>
      <c r="AA54" s="27" t="n">
        <v>66.6901707</v>
      </c>
      <c r="AB54" s="27" t="n">
        <v>67.0887317</v>
      </c>
      <c r="AC54" s="27" t="n">
        <v>67.4945122</v>
      </c>
      <c r="AD54" s="27" t="n">
        <v>67.9054878</v>
      </c>
      <c r="AE54" s="27" t="n">
        <v>68.3161707</v>
      </c>
      <c r="AF54" s="27" t="n">
        <v>68.7210244</v>
      </c>
      <c r="AG54" s="27" t="n">
        <v>69.1140244</v>
      </c>
      <c r="AH54" s="27" t="n">
        <v>69.4906585</v>
      </c>
      <c r="AI54" s="27" t="n">
        <v>69.8483902</v>
      </c>
      <c r="AJ54" s="27" t="n">
        <v>70.1862195</v>
      </c>
      <c r="AK54" s="27" t="n">
        <v>70.5041707</v>
      </c>
      <c r="AL54" s="27" t="n">
        <v>70.8057317</v>
      </c>
      <c r="AM54" s="27" t="n">
        <v>71.0959024</v>
      </c>
      <c r="AN54" s="27" t="n">
        <v>71.3756342</v>
      </c>
      <c r="AO54" s="27" t="n">
        <v>71.6453902</v>
      </c>
      <c r="AP54" s="27" t="n">
        <v>71.905561</v>
      </c>
      <c r="AQ54" s="27" t="n">
        <v>72.1576585</v>
      </c>
      <c r="AR54" s="27" t="n">
        <v>72.402122</v>
      </c>
      <c r="AT54" s="27" t="s">
        <v>131</v>
      </c>
    </row>
    <row r="55" customFormat="false" ht="12.75" hidden="false" customHeight="true" outlineLevel="0" collapsed="false">
      <c r="A55" s="53" t="s">
        <v>140</v>
      </c>
      <c r="B55" s="53"/>
      <c r="C55" s="53"/>
      <c r="D55" s="53"/>
      <c r="E55" s="53"/>
      <c r="G55" s="27" t="s">
        <v>128</v>
      </c>
      <c r="P55" s="27" t="n">
        <v>65.9683902</v>
      </c>
      <c r="Q55" s="27" t="n">
        <v>66.1667317</v>
      </c>
      <c r="R55" s="27" t="n">
        <v>66.3484878</v>
      </c>
      <c r="S55" s="27" t="n">
        <v>66.5211707</v>
      </c>
      <c r="T55" s="27" t="n">
        <v>66.6958049</v>
      </c>
      <c r="U55" s="27" t="n">
        <v>66.880439</v>
      </c>
      <c r="V55" s="27" t="n">
        <v>67.0812195</v>
      </c>
      <c r="W55" s="27" t="n">
        <v>67.2981951</v>
      </c>
      <c r="X55" s="27" t="n">
        <v>67.5329268</v>
      </c>
      <c r="Y55" s="27" t="n">
        <v>67.7863902</v>
      </c>
      <c r="Z55" s="27" t="n">
        <v>68.0590732</v>
      </c>
      <c r="AA55" s="27" t="n">
        <v>68.3503902</v>
      </c>
      <c r="AB55" s="27" t="n">
        <v>68.6552439</v>
      </c>
      <c r="AC55" s="27" t="n">
        <v>68.9695854</v>
      </c>
      <c r="AD55" s="27" t="n">
        <v>69.2903415</v>
      </c>
      <c r="AE55" s="27" t="n">
        <v>69.6175366</v>
      </c>
      <c r="AF55" s="27" t="n">
        <v>69.9516342</v>
      </c>
      <c r="AG55" s="27" t="n">
        <v>70.2917317</v>
      </c>
      <c r="AH55" s="27" t="n">
        <v>70.6348049</v>
      </c>
      <c r="AI55" s="27" t="n">
        <v>70.9749024</v>
      </c>
      <c r="AJ55" s="27" t="n">
        <v>71.304</v>
      </c>
      <c r="AK55" s="27" t="n">
        <v>71.6115854</v>
      </c>
      <c r="AL55" s="27" t="n">
        <v>71.8931463</v>
      </c>
      <c r="AM55" s="27" t="n">
        <v>72.1471707</v>
      </c>
      <c r="AN55" s="27" t="n">
        <v>72.3736829</v>
      </c>
      <c r="AO55" s="27" t="n">
        <v>72.5766585</v>
      </c>
      <c r="AP55" s="27" t="n">
        <v>72.7636098</v>
      </c>
      <c r="AQ55" s="27" t="n">
        <v>72.9430732</v>
      </c>
      <c r="AR55" s="27" t="n">
        <v>73.124561</v>
      </c>
      <c r="AT55" s="27" t="s">
        <v>129</v>
      </c>
    </row>
    <row r="56" customFormat="false" ht="12.75" hidden="false" customHeight="false" outlineLevel="0" collapsed="false">
      <c r="E56" s="27"/>
      <c r="G56" s="27" t="s">
        <v>136</v>
      </c>
      <c r="P56" s="27" t="n">
        <v>55.1242683</v>
      </c>
      <c r="Q56" s="27" t="n">
        <v>55.5272927</v>
      </c>
      <c r="R56" s="27" t="n">
        <v>55.892561</v>
      </c>
      <c r="S56" s="27" t="n">
        <v>56.2349268</v>
      </c>
      <c r="T56" s="27" t="n">
        <v>56.5607805</v>
      </c>
      <c r="U56" s="27" t="n">
        <v>56.8724878</v>
      </c>
      <c r="V56" s="27" t="n">
        <v>57.1693659</v>
      </c>
      <c r="W56" s="27" t="n">
        <v>57.4478781</v>
      </c>
      <c r="X56" s="27" t="n">
        <v>57.7104878</v>
      </c>
      <c r="Y56" s="27" t="n">
        <v>57.9622195</v>
      </c>
      <c r="Z56" s="27" t="n">
        <v>58.2111707</v>
      </c>
      <c r="AA56" s="27" t="n">
        <v>58.4679512</v>
      </c>
      <c r="AB56" s="27" t="n">
        <v>58.7362439</v>
      </c>
      <c r="AC56" s="27" t="n">
        <v>59.0216585</v>
      </c>
      <c r="AD56" s="27" t="n">
        <v>59.3242439</v>
      </c>
      <c r="AE56" s="27" t="n">
        <v>59.6435122</v>
      </c>
      <c r="AF56" s="27" t="n">
        <v>59.974439</v>
      </c>
      <c r="AG56" s="27" t="n">
        <v>60.3094146</v>
      </c>
      <c r="AH56" s="27" t="n">
        <v>60.6413659</v>
      </c>
      <c r="AI56" s="27" t="n">
        <v>60.9672683</v>
      </c>
      <c r="AJ56" s="27" t="n">
        <v>61.2846342</v>
      </c>
      <c r="AK56" s="27" t="n">
        <v>61.592439</v>
      </c>
      <c r="AL56" s="27" t="n">
        <v>61.8927073</v>
      </c>
      <c r="AM56" s="27" t="n">
        <v>62.1880244</v>
      </c>
      <c r="AN56" s="27" t="n">
        <v>62.4818781</v>
      </c>
      <c r="AO56" s="27" t="n">
        <v>62.7773415</v>
      </c>
      <c r="AP56" s="27" t="n">
        <v>63.080439</v>
      </c>
      <c r="AQ56" s="27" t="n">
        <v>63.3937073</v>
      </c>
      <c r="AR56" s="27" t="n">
        <v>63.7176585</v>
      </c>
      <c r="AT56" s="27" t="s">
        <v>137</v>
      </c>
    </row>
    <row r="57" customFormat="false" ht="12.75" hidden="false" customHeight="true" outlineLevel="0" collapsed="false">
      <c r="A57" s="54" t="s">
        <v>141</v>
      </c>
      <c r="B57" s="54"/>
      <c r="C57" s="54"/>
      <c r="D57" s="54"/>
      <c r="E57" s="54"/>
      <c r="G57" s="27" t="s">
        <v>132</v>
      </c>
      <c r="P57" s="27" t="n">
        <v>54.4289024</v>
      </c>
      <c r="Q57" s="27" t="n">
        <v>55.1547073</v>
      </c>
      <c r="R57" s="27" t="n">
        <v>55.9087561</v>
      </c>
      <c r="S57" s="27" t="n">
        <v>56.6882683</v>
      </c>
      <c r="T57" s="27" t="n">
        <v>57.4848293</v>
      </c>
      <c r="U57" s="27" t="n">
        <v>58.2774146</v>
      </c>
      <c r="V57" s="27" t="n">
        <v>59.0384634</v>
      </c>
      <c r="W57" s="27" t="n">
        <v>59.7492439</v>
      </c>
      <c r="X57" s="27" t="n">
        <v>60.3990732</v>
      </c>
      <c r="Y57" s="27" t="n">
        <v>60.9903659</v>
      </c>
      <c r="Z57" s="27" t="n">
        <v>61.5375122</v>
      </c>
      <c r="AA57" s="27" t="n">
        <v>62.066</v>
      </c>
      <c r="AB57" s="27" t="n">
        <v>62.6028293</v>
      </c>
      <c r="AC57" s="27" t="n">
        <v>63.1670488</v>
      </c>
      <c r="AD57" s="27" t="n">
        <v>63.7636829</v>
      </c>
      <c r="AE57" s="27" t="n">
        <v>64.3877561</v>
      </c>
      <c r="AF57" s="27" t="n">
        <v>65.0263415</v>
      </c>
      <c r="AG57" s="27" t="n">
        <v>65.6574878</v>
      </c>
      <c r="AH57" s="27" t="n">
        <v>66.2627317</v>
      </c>
      <c r="AI57" s="27" t="n">
        <v>66.8350732</v>
      </c>
      <c r="AJ57" s="27" t="n">
        <v>67.3709512</v>
      </c>
      <c r="AK57" s="27" t="n">
        <v>67.8723171</v>
      </c>
      <c r="AL57" s="27" t="n">
        <v>68.347122</v>
      </c>
      <c r="AM57" s="27" t="n">
        <v>68.8022927</v>
      </c>
      <c r="AN57" s="27" t="n">
        <v>69.2393415</v>
      </c>
      <c r="AO57" s="27" t="n">
        <v>69.6577561</v>
      </c>
      <c r="AP57" s="27" t="n">
        <v>70.0566098</v>
      </c>
      <c r="AQ57" s="27" t="n">
        <v>70.435439</v>
      </c>
      <c r="AR57" s="27" t="n">
        <v>70.7932927</v>
      </c>
      <c r="AT57" s="27" t="s">
        <v>133</v>
      </c>
    </row>
    <row r="58" customFormat="false" ht="12.75" hidden="false" customHeight="false" outlineLevel="0" collapsed="false">
      <c r="G58" s="27" t="s">
        <v>134</v>
      </c>
      <c r="P58" s="27" t="n">
        <v>67.0339024</v>
      </c>
      <c r="Q58" s="27" t="n">
        <v>67.2639024</v>
      </c>
      <c r="R58" s="27" t="n">
        <v>67.8060976</v>
      </c>
      <c r="S58" s="27" t="n">
        <v>67.6526829</v>
      </c>
      <c r="T58" s="27" t="n">
        <v>67.2026829</v>
      </c>
      <c r="U58" s="27" t="n">
        <v>67.8568293</v>
      </c>
      <c r="V58" s="27" t="n">
        <v>69.3897561</v>
      </c>
      <c r="W58" s="27" t="n">
        <v>69.44</v>
      </c>
      <c r="X58" s="27" t="n">
        <v>69.4643902</v>
      </c>
      <c r="Y58" s="27" t="n">
        <v>69.1717073</v>
      </c>
      <c r="Z58" s="27" t="n">
        <v>68.902439</v>
      </c>
      <c r="AA58" s="27" t="n">
        <v>68.4743902</v>
      </c>
      <c r="AB58" s="27" t="n">
        <v>66.8731707</v>
      </c>
      <c r="AC58" s="27" t="n">
        <v>64.9358537</v>
      </c>
      <c r="AD58" s="27" t="n">
        <v>64.4670732</v>
      </c>
      <c r="AE58" s="27" t="n">
        <v>65.2212195</v>
      </c>
      <c r="AF58" s="27" t="n">
        <v>66.1941463</v>
      </c>
      <c r="AG58" s="27" t="n">
        <v>66.9507317</v>
      </c>
      <c r="AH58" s="27" t="n">
        <v>66.7839024</v>
      </c>
      <c r="AI58" s="27" t="n">
        <v>66.0436585</v>
      </c>
      <c r="AJ58" s="27" t="n">
        <v>65.3414634</v>
      </c>
      <c r="AK58" s="27" t="n">
        <v>65.4878049</v>
      </c>
      <c r="AL58" s="27" t="n">
        <v>65.0853659</v>
      </c>
      <c r="AM58" s="27" t="n">
        <v>65.007561</v>
      </c>
      <c r="AN58" s="27" t="n">
        <v>65.4212195</v>
      </c>
      <c r="AO58" s="27" t="n">
        <v>65.47</v>
      </c>
      <c r="AP58" s="27" t="n">
        <v>66.6431707</v>
      </c>
      <c r="AQ58" s="27" t="n">
        <v>67.497561</v>
      </c>
      <c r="AR58" s="27" t="n">
        <v>67.8446342</v>
      </c>
      <c r="AT58" s="27" t="s">
        <v>135</v>
      </c>
    </row>
    <row r="59" customFormat="false" ht="12.75" hidden="false" customHeight="false" outlineLevel="0" collapsed="false">
      <c r="A59" s="27" t="s">
        <v>142</v>
      </c>
      <c r="G59" s="27" t="s">
        <v>138</v>
      </c>
      <c r="P59" s="27" t="n">
        <v>56.8338537</v>
      </c>
      <c r="Q59" s="27" t="n">
        <v>57.3716829</v>
      </c>
      <c r="R59" s="27" t="n">
        <v>57.9275122</v>
      </c>
      <c r="S59" s="27" t="n">
        <v>58.4858781</v>
      </c>
      <c r="T59" s="27" t="n">
        <v>59.0312439</v>
      </c>
      <c r="U59" s="27" t="n">
        <v>59.553122</v>
      </c>
      <c r="V59" s="27" t="n">
        <v>60.0445122</v>
      </c>
      <c r="W59" s="27" t="n">
        <v>60.4944634</v>
      </c>
      <c r="X59" s="27" t="n">
        <v>60.885</v>
      </c>
      <c r="Y59" s="27" t="n">
        <v>61.1971951</v>
      </c>
      <c r="Z59" s="27" t="n">
        <v>61.4075854</v>
      </c>
      <c r="AA59" s="27" t="n">
        <v>61.4981951</v>
      </c>
      <c r="AB59" s="27" t="n">
        <v>61.4600244</v>
      </c>
      <c r="AC59" s="27" t="n">
        <v>61.2861707</v>
      </c>
      <c r="AD59" s="27" t="n">
        <v>60.9697561</v>
      </c>
      <c r="AE59" s="27" t="n">
        <v>60.4869024</v>
      </c>
      <c r="AF59" s="27" t="n">
        <v>59.8143415</v>
      </c>
      <c r="AG59" s="27" t="n">
        <v>58.9660976</v>
      </c>
      <c r="AH59" s="27" t="n">
        <v>57.9781463</v>
      </c>
      <c r="AI59" s="27" t="n">
        <v>56.8973902</v>
      </c>
      <c r="AJ59" s="27" t="n">
        <v>55.7856342</v>
      </c>
      <c r="AK59" s="27" t="n">
        <v>54.7086342</v>
      </c>
      <c r="AL59" s="27" t="n">
        <v>53.7251463</v>
      </c>
      <c r="AM59" s="27" t="n">
        <v>52.8849268</v>
      </c>
      <c r="AN59" s="27" t="n">
        <v>52.2238781</v>
      </c>
      <c r="AO59" s="27" t="n">
        <v>51.7669512</v>
      </c>
      <c r="AP59" s="27" t="n">
        <v>51.5167073</v>
      </c>
      <c r="AQ59" s="27" t="n">
        <v>51.4332683</v>
      </c>
      <c r="AR59" s="27" t="n">
        <v>51.4772439</v>
      </c>
      <c r="AT59" s="27" t="s">
        <v>139</v>
      </c>
    </row>
    <row r="60" customFormat="false" ht="12.75" hidden="false" customHeight="false" outlineLevel="0" collapsed="false">
      <c r="E60" s="29" t="s">
        <v>143</v>
      </c>
    </row>
    <row r="61" customFormat="false" ht="12.75" hidden="false" customHeight="false" outlineLevel="0" collapsed="false">
      <c r="G61" s="27" t="s">
        <v>144</v>
      </c>
    </row>
    <row r="63" customFormat="false" ht="12.75" hidden="false" customHeight="false" outlineLevel="0" collapsed="false">
      <c r="A63" s="55"/>
      <c r="E63" s="27"/>
      <c r="G63" s="30"/>
    </row>
    <row r="65" customFormat="false" ht="12.75" hidden="false" customHeight="false" outlineLevel="0" collapsed="false">
      <c r="A65" s="27" t="s">
        <v>130</v>
      </c>
      <c r="B65" s="43" t="n">
        <v>72.402122</v>
      </c>
      <c r="C65" s="43"/>
      <c r="D65" s="43" t="n">
        <v>8.7391708</v>
      </c>
      <c r="E65" s="29" t="s">
        <v>131</v>
      </c>
    </row>
    <row r="66" customFormat="false" ht="12.75" hidden="false" customHeight="false" outlineLevel="0" collapsed="false">
      <c r="A66" s="27" t="s">
        <v>128</v>
      </c>
      <c r="B66" s="43" t="n">
        <v>73.124561</v>
      </c>
      <c r="C66" s="43"/>
      <c r="D66" s="43" t="n">
        <v>6.6033903</v>
      </c>
      <c r="E66" s="29" t="s">
        <v>129</v>
      </c>
    </row>
    <row r="67" customFormat="false" ht="12.75" hidden="false" customHeight="false" outlineLevel="0" collapsed="false">
      <c r="A67" s="27" t="s">
        <v>136</v>
      </c>
      <c r="B67" s="43" t="n">
        <v>63.7176585</v>
      </c>
      <c r="C67" s="43"/>
      <c r="D67" s="43" t="n">
        <v>7.4827317</v>
      </c>
      <c r="E67" s="29" t="s">
        <v>137</v>
      </c>
    </row>
    <row r="68" customFormat="false" ht="12.75" hidden="false" customHeight="false" outlineLevel="0" collapsed="false">
      <c r="A68" s="27" t="s">
        <v>132</v>
      </c>
      <c r="B68" s="43" t="n">
        <v>70.7932927</v>
      </c>
      <c r="C68" s="43"/>
      <c r="D68" s="43" t="n">
        <v>14.1050244</v>
      </c>
      <c r="E68" s="29" t="s">
        <v>133</v>
      </c>
    </row>
    <row r="69" customFormat="false" ht="12.75" hidden="false" customHeight="false" outlineLevel="0" collapsed="false">
      <c r="A69" s="27" t="s">
        <v>134</v>
      </c>
      <c r="B69" s="43" t="n">
        <v>67.8446342</v>
      </c>
      <c r="C69" s="43"/>
      <c r="D69" s="43" t="n">
        <v>0.1919513</v>
      </c>
      <c r="E69" s="29" t="s">
        <v>145</v>
      </c>
    </row>
    <row r="70" customFormat="false" ht="12.75" hidden="false" customHeight="false" outlineLevel="0" collapsed="false">
      <c r="A70" s="27" t="s">
        <v>138</v>
      </c>
      <c r="B70" s="43" t="n">
        <v>51.4772439</v>
      </c>
      <c r="C70" s="43"/>
      <c r="D70" s="43" t="n">
        <v>-7.0086342</v>
      </c>
      <c r="E70" s="29" t="s">
        <v>139</v>
      </c>
    </row>
  </sheetData>
  <mergeCells count="2">
    <mergeCell ref="A55:E55"/>
    <mergeCell ref="A57:E57"/>
  </mergeCells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OECD, Society at a Glance (www.oecd.org/els/social/indicators/SAG) / OCDE, Panorama de la Société (www/oecd.org/els/social/indicateurs/SAG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" width="16.65"/>
    <col collapsed="false" customWidth="true" hidden="false" outlineLevel="0" max="2" min="2" style="28" width="31.32"/>
    <col collapsed="false" customWidth="true" hidden="false" outlineLevel="0" max="4" min="3" style="28" width="11.15"/>
    <col collapsed="false" customWidth="true" hidden="false" outlineLevel="0" max="5" min="5" style="27" width="16.65"/>
    <col collapsed="false" customWidth="true" hidden="false" outlineLevel="0" max="6" min="6" style="28" width="35.99"/>
    <col collapsed="false" customWidth="true" hidden="false" outlineLevel="0" max="8" min="7" style="28" width="11.15"/>
    <col collapsed="false" customWidth="true" hidden="false" outlineLevel="0" max="9" min="9" style="28" width="31.82"/>
    <col collapsed="false" customWidth="true" hidden="false" outlineLevel="0" max="10" min="10" style="29" width="18.49"/>
    <col collapsed="false" customWidth="true" hidden="false" outlineLevel="0" max="11" min="11" style="27" width="7.65"/>
    <col collapsed="false" customWidth="true" hidden="false" outlineLevel="0" max="16" min="12" style="27" width="10.99"/>
    <col collapsed="false" customWidth="false" hidden="false" outlineLevel="0" max="257" min="17" style="27" width="9.32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30" t="s">
        <v>1</v>
      </c>
      <c r="B2" s="28" t="s">
        <v>2</v>
      </c>
    </row>
    <row r="3" customFormat="false" ht="12.75" hidden="false" customHeight="false" outlineLevel="0" collapsed="false">
      <c r="A3" s="30" t="s">
        <v>3</v>
      </c>
    </row>
    <row r="4" customFormat="false" ht="12.75" hidden="false" customHeight="false" outlineLevel="0" collapsed="false">
      <c r="A4" s="27" t="s">
        <v>146</v>
      </c>
    </row>
    <row r="6" customFormat="false" ht="12.75" hidden="false" customHeight="false" outlineLevel="0" collapsed="false">
      <c r="L6" s="27" t="s">
        <v>147</v>
      </c>
    </row>
    <row r="7" customFormat="false" ht="12.75" hidden="false" customHeight="false" outlineLevel="0" collapsed="false">
      <c r="A7" s="56"/>
      <c r="B7" s="57" t="s">
        <v>148</v>
      </c>
      <c r="C7" s="57"/>
      <c r="D7" s="57"/>
      <c r="E7" s="56"/>
      <c r="F7" s="57" t="s">
        <v>149</v>
      </c>
      <c r="G7" s="57"/>
      <c r="H7" s="57"/>
      <c r="I7" s="57"/>
      <c r="J7" s="58"/>
    </row>
    <row r="8" customFormat="false" ht="12.75" hidden="false" customHeight="false" outlineLevel="0" collapsed="false">
      <c r="B8" s="28" t="s">
        <v>150</v>
      </c>
      <c r="I8" s="28" t="s">
        <v>151</v>
      </c>
      <c r="L8" s="27" t="s">
        <v>152</v>
      </c>
    </row>
    <row r="9" customFormat="false" ht="12.75" hidden="false" customHeight="false" outlineLevel="0" collapsed="false">
      <c r="L9" s="27" t="s">
        <v>153</v>
      </c>
    </row>
    <row r="10" s="36" customFormat="true" ht="40.5" hidden="false" customHeight="true" outlineLevel="0" collapsed="false">
      <c r="B10" s="59" t="s">
        <v>8</v>
      </c>
      <c r="C10" s="60"/>
      <c r="D10" s="60"/>
      <c r="E10" s="61"/>
      <c r="F10" s="59" t="s">
        <v>154</v>
      </c>
      <c r="G10" s="42"/>
      <c r="H10" s="42"/>
      <c r="I10" s="59" t="s">
        <v>155</v>
      </c>
      <c r="J10" s="41"/>
      <c r="L10" s="41" t="s">
        <v>156</v>
      </c>
      <c r="M10" s="41" t="n">
        <v>1990</v>
      </c>
      <c r="N10" s="41" t="s">
        <v>157</v>
      </c>
      <c r="O10" s="41" t="n">
        <v>2000</v>
      </c>
      <c r="P10" s="41" t="s">
        <v>158</v>
      </c>
    </row>
    <row r="11" s="36" customFormat="true" ht="54.75" hidden="false" customHeight="true" outlineLevel="0" collapsed="false">
      <c r="B11" s="62" t="s">
        <v>159</v>
      </c>
      <c r="C11" s="60"/>
      <c r="D11" s="60"/>
      <c r="E11" s="61"/>
      <c r="F11" s="62" t="s">
        <v>160</v>
      </c>
      <c r="G11" s="42"/>
      <c r="H11" s="42"/>
      <c r="I11" s="62" t="s">
        <v>161</v>
      </c>
      <c r="J11" s="41"/>
      <c r="L11" s="41"/>
      <c r="M11" s="41"/>
      <c r="N11" s="41"/>
      <c r="O11" s="41"/>
      <c r="P11" s="41"/>
    </row>
    <row r="12" customFormat="false" ht="12.75" hidden="false" customHeight="false" outlineLevel="0" collapsed="false">
      <c r="A12" s="27" t="str">
        <f aca="false">'data-chartHE1.1'!G10</f>
        <v>Australia</v>
      </c>
      <c r="B12" s="43" t="n">
        <f aca="false">'data-chartHE1.1'!N10</f>
        <v>6</v>
      </c>
      <c r="C12" s="28" t="s">
        <v>162</v>
      </c>
      <c r="D12" s="28" t="s">
        <v>163</v>
      </c>
      <c r="E12" s="27" t="s">
        <v>60</v>
      </c>
      <c r="F12" s="63" t="n">
        <v>2.16679602086429</v>
      </c>
      <c r="G12" s="28" t="s">
        <v>162</v>
      </c>
      <c r="H12" s="28" t="s">
        <v>163</v>
      </c>
      <c r="I12" s="64"/>
      <c r="J12" s="29" t="s">
        <v>62</v>
      </c>
      <c r="L12" s="29"/>
      <c r="M12" s="29"/>
      <c r="N12" s="29" t="n">
        <v>0.309124888268487</v>
      </c>
      <c r="O12" s="29" t="n">
        <v>0.317221147743781</v>
      </c>
      <c r="P12" s="29" t="n">
        <v>0.301057943880813</v>
      </c>
    </row>
    <row r="13" customFormat="false" ht="12.75" hidden="false" customHeight="false" outlineLevel="0" collapsed="false">
      <c r="A13" s="27" t="str">
        <f aca="false">'data-chartHE1.1'!G11</f>
        <v>Austria</v>
      </c>
      <c r="B13" s="43" t="n">
        <f aca="false">'data-chartHE1.1'!N11</f>
        <v>7.40000000000001</v>
      </c>
      <c r="C13" s="28" t="s">
        <v>164</v>
      </c>
      <c r="D13" s="28" t="s">
        <v>165</v>
      </c>
      <c r="E13" s="27" t="s">
        <v>65</v>
      </c>
      <c r="F13" s="63" t="n">
        <v>1.81397001135142</v>
      </c>
      <c r="G13" s="28" t="s">
        <v>164</v>
      </c>
      <c r="H13" s="28" t="s">
        <v>165</v>
      </c>
      <c r="I13" s="64" t="n">
        <f aca="false">P13-L13</f>
        <v>0.0293046564905176</v>
      </c>
      <c r="J13" s="29" t="s">
        <v>66</v>
      </c>
      <c r="L13" s="29" t="n">
        <v>0.236</v>
      </c>
      <c r="M13" s="29"/>
      <c r="N13" s="29" t="n">
        <v>0.238</v>
      </c>
      <c r="O13" s="29" t="n">
        <v>0.251853289017438</v>
      </c>
      <c r="P13" s="29" t="n">
        <v>0.265304656490518</v>
      </c>
    </row>
    <row r="14" customFormat="false" ht="12.75" hidden="false" customHeight="false" outlineLevel="0" collapsed="false">
      <c r="A14" s="27" t="str">
        <f aca="false">'data-chartHE1.1'!G12</f>
        <v>Belgium</v>
      </c>
      <c r="B14" s="43" t="n">
        <f aca="false">'data-chartHE1.1'!N12</f>
        <v>5.8</v>
      </c>
      <c r="C14" s="28" t="s">
        <v>166</v>
      </c>
      <c r="D14" s="28" t="s">
        <v>167</v>
      </c>
      <c r="E14" s="27" t="s">
        <v>67</v>
      </c>
      <c r="F14" s="63" t="n">
        <v>0.444409321050188</v>
      </c>
      <c r="G14" s="28" t="s">
        <v>166</v>
      </c>
      <c r="H14" s="28" t="s">
        <v>167</v>
      </c>
      <c r="I14" s="64" t="n">
        <f aca="false">P14-L14</f>
        <v>-0.00264372052380191</v>
      </c>
      <c r="J14" s="29" t="s">
        <v>68</v>
      </c>
      <c r="L14" s="29" t="n">
        <v>0.273656780523802</v>
      </c>
      <c r="M14" s="29"/>
      <c r="N14" s="29" t="n">
        <v>0.28653105</v>
      </c>
      <c r="O14" s="29" t="n">
        <v>0.28917831</v>
      </c>
      <c r="P14" s="29" t="n">
        <v>0.27101306</v>
      </c>
    </row>
    <row r="15" customFormat="false" ht="12.75" hidden="false" customHeight="false" outlineLevel="0" collapsed="false">
      <c r="A15" s="27" t="str">
        <f aca="false">'data-chartHE1.1'!G13</f>
        <v>Canada</v>
      </c>
      <c r="B15" s="43" t="n">
        <f aca="false">'data-chartHE1.1'!N13</f>
        <v>4.5</v>
      </c>
      <c r="C15" s="28" t="s">
        <v>168</v>
      </c>
      <c r="D15" s="28" t="s">
        <v>169</v>
      </c>
      <c r="E15" s="27" t="s">
        <v>71</v>
      </c>
      <c r="F15" s="63" t="n">
        <v>0.612892559729672</v>
      </c>
      <c r="G15" s="28" t="s">
        <v>168</v>
      </c>
      <c r="H15" s="28" t="s">
        <v>169</v>
      </c>
      <c r="I15" s="64" t="n">
        <f aca="false">P15-L15</f>
        <v>0.0300233674401415</v>
      </c>
      <c r="J15" s="29" t="s">
        <v>71</v>
      </c>
      <c r="L15" s="29" t="n">
        <v>0.286903864559859</v>
      </c>
      <c r="M15" s="29"/>
      <c r="N15" s="29" t="n">
        <v>0.28276145</v>
      </c>
      <c r="O15" s="29" t="n">
        <v>0.300866821</v>
      </c>
      <c r="P15" s="29" t="n">
        <v>0.316927232</v>
      </c>
    </row>
    <row r="16" customFormat="false" ht="12.75" hidden="false" customHeight="false" outlineLevel="0" collapsed="false">
      <c r="A16" s="27" t="str">
        <f aca="false">'data-chartHE1.1'!G14</f>
        <v>Chile</v>
      </c>
      <c r="B16" s="43" t="n">
        <f aca="false">'data-chartHE1.1'!N14</f>
        <v>6.3</v>
      </c>
      <c r="C16" s="28" t="s">
        <v>170</v>
      </c>
      <c r="F16" s="63"/>
      <c r="G16" s="28" t="s">
        <v>170</v>
      </c>
      <c r="I16" s="64"/>
      <c r="J16" s="29" t="s">
        <v>75</v>
      </c>
      <c r="L16" s="29"/>
      <c r="M16" s="29"/>
      <c r="N16" s="29"/>
      <c r="O16" s="29"/>
      <c r="P16" s="29"/>
    </row>
    <row r="17" customFormat="false" ht="12.75" hidden="false" customHeight="false" outlineLevel="0" collapsed="false">
      <c r="A17" s="27" t="str">
        <f aca="false">'data-chartHE1.1'!G15</f>
        <v>Czech Republic</v>
      </c>
      <c r="B17" s="43" t="n">
        <f aca="false">'data-chartHE1.1'!N15</f>
        <v>6.59999999999999</v>
      </c>
      <c r="C17" s="28" t="s">
        <v>171</v>
      </c>
      <c r="D17" s="28" t="s">
        <v>172</v>
      </c>
      <c r="E17" s="27" t="s">
        <v>78</v>
      </c>
      <c r="F17" s="63" t="n">
        <v>0.792640935288769</v>
      </c>
      <c r="G17" s="28" t="s">
        <v>171</v>
      </c>
      <c r="H17" s="28" t="s">
        <v>172</v>
      </c>
      <c r="I17" s="64" t="n">
        <f aca="false">P17-L17</f>
        <v>0.0362</v>
      </c>
      <c r="J17" s="29" t="s">
        <v>79</v>
      </c>
      <c r="L17" s="29" t="n">
        <v>0.2318</v>
      </c>
      <c r="M17" s="29" t="n">
        <v>0.2318</v>
      </c>
      <c r="N17" s="29" t="n">
        <v>0.2573</v>
      </c>
      <c r="O17" s="29" t="n">
        <v>0.2596</v>
      </c>
      <c r="P17" s="29" t="n">
        <v>0.268</v>
      </c>
    </row>
    <row r="18" customFormat="false" ht="12.75" hidden="false" customHeight="false" outlineLevel="0" collapsed="false">
      <c r="A18" s="27" t="str">
        <f aca="false">'data-chartHE1.1'!G16</f>
        <v>Denmark</v>
      </c>
      <c r="B18" s="43" t="n">
        <f aca="false">'data-chartHE1.1'!N16</f>
        <v>4.3</v>
      </c>
      <c r="C18" s="28" t="s">
        <v>173</v>
      </c>
      <c r="D18" s="28" t="s">
        <v>174</v>
      </c>
      <c r="E18" s="27" t="s">
        <v>81</v>
      </c>
      <c r="F18" s="63" t="n">
        <v>0.903648988905093</v>
      </c>
      <c r="G18" s="28" t="s">
        <v>173</v>
      </c>
      <c r="H18" s="28" t="s">
        <v>174</v>
      </c>
      <c r="I18" s="64" t="n">
        <f aca="false">P18-L18</f>
        <v>0.0115</v>
      </c>
      <c r="J18" s="29" t="s">
        <v>82</v>
      </c>
      <c r="L18" s="29" t="n">
        <v>0.2209</v>
      </c>
      <c r="M18" s="29"/>
      <c r="N18" s="29" t="n">
        <v>0.2149</v>
      </c>
      <c r="O18" s="29" t="n">
        <v>0.2261</v>
      </c>
      <c r="P18" s="29" t="n">
        <v>0.2324</v>
      </c>
    </row>
    <row r="19" customFormat="false" ht="12.75" hidden="false" customHeight="false" outlineLevel="0" collapsed="false">
      <c r="A19" s="27" t="str">
        <f aca="false">'data-chartHE1.1'!G17</f>
        <v>Estonia</v>
      </c>
      <c r="B19" s="43" t="n">
        <f aca="false">'data-chartHE1.1'!N17</f>
        <v>3.80000000000001</v>
      </c>
      <c r="C19" s="28" t="s">
        <v>175</v>
      </c>
      <c r="F19" s="63"/>
      <c r="G19" s="28" t="s">
        <v>175</v>
      </c>
      <c r="I19" s="64"/>
      <c r="J19" s="29" t="s">
        <v>86</v>
      </c>
      <c r="L19" s="29"/>
      <c r="M19" s="29"/>
      <c r="N19" s="29"/>
      <c r="O19" s="29"/>
      <c r="P19" s="29"/>
    </row>
    <row r="20" customFormat="false" ht="12.75" hidden="false" customHeight="false" outlineLevel="0" collapsed="false">
      <c r="A20" s="27" t="str">
        <f aca="false">'data-chartHE1.1'!G18</f>
        <v>Finland</v>
      </c>
      <c r="B20" s="43" t="n">
        <f aca="false">'data-chartHE1.1'!N18</f>
        <v>5.5</v>
      </c>
      <c r="C20" s="28" t="s">
        <v>176</v>
      </c>
      <c r="D20" s="28" t="s">
        <v>177</v>
      </c>
      <c r="E20" s="27" t="s">
        <v>89</v>
      </c>
      <c r="F20" s="63" t="n">
        <v>1.68099404969906</v>
      </c>
      <c r="G20" s="28" t="s">
        <v>176</v>
      </c>
      <c r="H20" s="28" t="s">
        <v>177</v>
      </c>
      <c r="I20" s="64" t="n">
        <f aca="false">P20-L20</f>
        <v>0.0624159</v>
      </c>
      <c r="J20" s="29" t="s">
        <v>90</v>
      </c>
      <c r="L20" s="29" t="n">
        <v>0.2066641</v>
      </c>
      <c r="M20" s="29"/>
      <c r="N20" s="29" t="n">
        <v>0.2278639</v>
      </c>
      <c r="O20" s="29" t="n">
        <v>0.26099</v>
      </c>
      <c r="P20" s="29" t="n">
        <v>0.26908</v>
      </c>
    </row>
    <row r="21" customFormat="false" ht="12.75" hidden="false" customHeight="false" outlineLevel="0" collapsed="false">
      <c r="A21" s="27" t="str">
        <f aca="false">'data-chartHE1.1'!G19</f>
        <v>France</v>
      </c>
      <c r="B21" s="43" t="n">
        <f aca="false">'data-chartHE1.1'!N19</f>
        <v>6.40000000000001</v>
      </c>
      <c r="C21" s="28" t="s">
        <v>178</v>
      </c>
      <c r="D21" s="28" t="s">
        <v>179</v>
      </c>
      <c r="E21" s="27" t="s">
        <v>80</v>
      </c>
      <c r="F21" s="63" t="n">
        <v>0.966219320751871</v>
      </c>
      <c r="G21" s="28" t="s">
        <v>178</v>
      </c>
      <c r="H21" s="28" t="s">
        <v>179</v>
      </c>
      <c r="I21" s="64" t="n">
        <f aca="false">P21-L21</f>
        <v>-0.03</v>
      </c>
      <c r="J21" s="29" t="s">
        <v>80</v>
      </c>
      <c r="L21" s="29" t="n">
        <v>0.3</v>
      </c>
      <c r="M21" s="29" t="n">
        <v>0.29</v>
      </c>
      <c r="N21" s="29" t="n">
        <v>0.27</v>
      </c>
      <c r="O21" s="29" t="n">
        <v>0.27</v>
      </c>
      <c r="P21" s="29" t="n">
        <v>0.27</v>
      </c>
    </row>
    <row r="22" customFormat="false" ht="12.75" hidden="false" customHeight="false" outlineLevel="0" collapsed="false">
      <c r="A22" s="27" t="str">
        <f aca="false">'data-chartHE1.1'!G20</f>
        <v>Germany</v>
      </c>
      <c r="B22" s="43" t="n">
        <f aca="false">'data-chartHE1.1'!N20</f>
        <v>6.40000000000001</v>
      </c>
      <c r="C22" s="28" t="s">
        <v>180</v>
      </c>
      <c r="D22" s="28" t="s">
        <v>181</v>
      </c>
      <c r="E22" s="27" t="s">
        <v>92</v>
      </c>
      <c r="F22" s="63" t="n">
        <v>0.898340878841308</v>
      </c>
      <c r="G22" s="28" t="s">
        <v>180</v>
      </c>
      <c r="H22" s="28" t="s">
        <v>181</v>
      </c>
      <c r="I22" s="64" t="n">
        <f aca="false">P22-L22</f>
        <v>0.0406689409949251</v>
      </c>
      <c r="J22" s="29" t="s">
        <v>93</v>
      </c>
      <c r="L22" s="29" t="n">
        <v>0.257459459005075</v>
      </c>
      <c r="M22" s="29" t="n">
        <v>0.257875196554108</v>
      </c>
      <c r="N22" s="29" t="n">
        <v>0.2722112</v>
      </c>
      <c r="O22" s="29" t="n">
        <v>0.26978</v>
      </c>
      <c r="P22" s="29" t="n">
        <v>0.2981284</v>
      </c>
    </row>
    <row r="23" customFormat="false" ht="12.75" hidden="false" customHeight="false" outlineLevel="0" collapsed="false">
      <c r="A23" s="27" t="str">
        <f aca="false">'data-chartHE1.1'!G21</f>
        <v>Greece</v>
      </c>
      <c r="B23" s="43" t="n">
        <f aca="false">'data-chartHE1.1'!N21</f>
        <v>4.59999999999999</v>
      </c>
      <c r="C23" s="28" t="s">
        <v>182</v>
      </c>
      <c r="D23" s="28" t="s">
        <v>183</v>
      </c>
      <c r="E23" s="27" t="s">
        <v>96</v>
      </c>
      <c r="F23" s="63" t="n">
        <v>1.91641706049805</v>
      </c>
      <c r="G23" s="28" t="s">
        <v>182</v>
      </c>
      <c r="H23" s="28" t="s">
        <v>183</v>
      </c>
      <c r="I23" s="64" t="n">
        <f aca="false">P23-L23</f>
        <v>-0.0150065782172799</v>
      </c>
      <c r="J23" s="29" t="s">
        <v>98</v>
      </c>
      <c r="L23" s="29" t="n">
        <v>0.3358</v>
      </c>
      <c r="M23" s="29"/>
      <c r="N23" s="29" t="n">
        <v>0.33561209791723</v>
      </c>
      <c r="O23" s="29" t="n">
        <v>0.344720122620315</v>
      </c>
      <c r="P23" s="29" t="n">
        <v>0.32079342178272</v>
      </c>
    </row>
    <row r="24" customFormat="false" ht="12.75" hidden="false" customHeight="false" outlineLevel="0" collapsed="false">
      <c r="A24" s="27" t="str">
        <f aca="false">'data-chartHE1.1'!G22</f>
        <v>Hungary</v>
      </c>
      <c r="B24" s="43" t="n">
        <f aca="false">'data-chartHE1.1'!N22</f>
        <v>4.7</v>
      </c>
      <c r="C24" s="28" t="s">
        <v>184</v>
      </c>
      <c r="D24" s="28" t="s">
        <v>185</v>
      </c>
      <c r="E24" s="27" t="s">
        <v>99</v>
      </c>
      <c r="F24" s="63" t="n">
        <v>0.612903454502778</v>
      </c>
      <c r="G24" s="28" t="s">
        <v>184</v>
      </c>
      <c r="H24" s="28" t="s">
        <v>185</v>
      </c>
      <c r="I24" s="64" t="n">
        <f aca="false">P24-L24</f>
        <v>0.018</v>
      </c>
      <c r="J24" s="29" t="s">
        <v>100</v>
      </c>
      <c r="L24" s="29" t="n">
        <v>0.2727</v>
      </c>
      <c r="M24" s="29" t="n">
        <v>0.2727</v>
      </c>
      <c r="N24" s="29" t="n">
        <v>0.2935</v>
      </c>
      <c r="O24" s="29" t="n">
        <v>0.2934</v>
      </c>
      <c r="P24" s="29" t="n">
        <v>0.2907</v>
      </c>
    </row>
    <row r="25" customFormat="false" ht="12.75" hidden="false" customHeight="false" outlineLevel="0" collapsed="false">
      <c r="A25" s="27" t="str">
        <f aca="false">'data-chartHE1.1'!G23</f>
        <v>Iceland</v>
      </c>
      <c r="B25" s="43" t="n">
        <f aca="false">'data-chartHE1.1'!N23</f>
        <v>4.2</v>
      </c>
      <c r="C25" s="28" t="s">
        <v>186</v>
      </c>
      <c r="D25" s="28" t="s">
        <v>187</v>
      </c>
      <c r="E25" s="27" t="s">
        <v>76</v>
      </c>
      <c r="F25" s="63"/>
      <c r="G25" s="28" t="s">
        <v>186</v>
      </c>
      <c r="H25" s="28" t="s">
        <v>187</v>
      </c>
      <c r="I25" s="64"/>
      <c r="J25" s="29" t="s">
        <v>77</v>
      </c>
      <c r="L25" s="29"/>
      <c r="M25" s="29"/>
      <c r="N25" s="29"/>
      <c r="O25" s="29"/>
      <c r="P25" s="29" t="n">
        <v>0.2796</v>
      </c>
    </row>
    <row r="26" customFormat="false" ht="12.75" hidden="false" customHeight="false" outlineLevel="0" collapsed="false">
      <c r="A26" s="27" t="str">
        <f aca="false">'data-chartHE1.1'!G24</f>
        <v>Ireland</v>
      </c>
      <c r="B26" s="43" t="n">
        <f aca="false">'data-chartHE1.1'!N24</f>
        <v>6.83333333333333</v>
      </c>
      <c r="C26" s="28" t="s">
        <v>188</v>
      </c>
      <c r="D26" s="28" t="s">
        <v>189</v>
      </c>
      <c r="E26" s="27" t="s">
        <v>105</v>
      </c>
      <c r="F26" s="63" t="n">
        <v>4.78070836482678</v>
      </c>
      <c r="G26" s="28" t="s">
        <v>188</v>
      </c>
      <c r="H26" s="28" t="s">
        <v>189</v>
      </c>
      <c r="I26" s="64" t="n">
        <f aca="false">P26-L26</f>
        <v>-0.0021582262</v>
      </c>
      <c r="J26" s="29" t="s">
        <v>106</v>
      </c>
      <c r="L26" s="29" t="n">
        <v>0.3306</v>
      </c>
      <c r="M26" s="29"/>
      <c r="N26" s="29" t="n">
        <v>0.3243</v>
      </c>
      <c r="O26" s="29" t="n">
        <v>0.3037</v>
      </c>
      <c r="P26" s="29" t="n">
        <v>0.3284417738</v>
      </c>
    </row>
    <row r="27" customFormat="false" ht="12.75" hidden="false" customHeight="false" outlineLevel="0" collapsed="false">
      <c r="A27" s="27" t="str">
        <f aca="false">'data-chartHE1.1'!G25</f>
        <v>Israel</v>
      </c>
      <c r="B27" s="43" t="n">
        <f aca="false">'data-chartHE1.1'!N25</f>
        <v>6.59999999999999</v>
      </c>
      <c r="C27" s="28" t="s">
        <v>190</v>
      </c>
      <c r="F27" s="63"/>
      <c r="G27" s="28" t="s">
        <v>190</v>
      </c>
      <c r="I27" s="64"/>
      <c r="J27" s="29" t="s">
        <v>88</v>
      </c>
      <c r="L27" s="29"/>
      <c r="M27" s="29"/>
      <c r="N27" s="29"/>
      <c r="O27" s="29"/>
      <c r="P27" s="29"/>
    </row>
    <row r="28" customFormat="false" ht="12.75" hidden="false" customHeight="false" outlineLevel="0" collapsed="false">
      <c r="A28" s="27" t="str">
        <f aca="false">'data-chartHE1.1'!G26</f>
        <v>Italy</v>
      </c>
      <c r="B28" s="43" t="n">
        <f aca="false">'data-chartHE1.1'!N26</f>
        <v>6.7</v>
      </c>
      <c r="C28" s="28" t="s">
        <v>191</v>
      </c>
      <c r="D28" s="28" t="s">
        <v>192</v>
      </c>
      <c r="E28" s="27" t="s">
        <v>69</v>
      </c>
      <c r="F28" s="63" t="n">
        <v>0.706006049902941</v>
      </c>
      <c r="G28" s="28" t="s">
        <v>191</v>
      </c>
      <c r="H28" s="28" t="s">
        <v>192</v>
      </c>
      <c r="I28" s="64" t="n">
        <f aca="false">P28-L28</f>
        <v>0.0430436572744074</v>
      </c>
      <c r="J28" s="29" t="s">
        <v>70</v>
      </c>
      <c r="L28" s="29" t="n">
        <v>0.308809342725593</v>
      </c>
      <c r="M28" s="29" t="n">
        <v>0.296542562937905</v>
      </c>
      <c r="N28" s="29" t="n">
        <v>0.347908</v>
      </c>
      <c r="O28" s="29" t="n">
        <v>0.343184</v>
      </c>
      <c r="P28" s="29" t="n">
        <v>0.351853</v>
      </c>
    </row>
    <row r="29" customFormat="false" ht="12.75" hidden="false" customHeight="false" outlineLevel="0" collapsed="false">
      <c r="A29" s="27" t="str">
        <f aca="false">'data-chartHE1.1'!G27</f>
        <v>Japan</v>
      </c>
      <c r="B29" s="43" t="n">
        <f aca="false">'data-chartHE1.1'!N27</f>
        <v>5.7</v>
      </c>
      <c r="C29" s="28" t="s">
        <v>193</v>
      </c>
      <c r="D29" s="28" t="s">
        <v>194</v>
      </c>
      <c r="E29" s="27" t="s">
        <v>58</v>
      </c>
      <c r="F29" s="63" t="n">
        <v>0.402098583282395</v>
      </c>
      <c r="G29" s="28" t="s">
        <v>193</v>
      </c>
      <c r="H29" s="28" t="s">
        <v>194</v>
      </c>
      <c r="I29" s="64" t="n">
        <f aca="false">P29-L29</f>
        <v>0.0160227411972578</v>
      </c>
      <c r="J29" s="29" t="s">
        <v>59</v>
      </c>
      <c r="L29" s="29" t="n">
        <v>0.304495706756749</v>
      </c>
      <c r="M29" s="29"/>
      <c r="N29" s="29" t="n">
        <v>0.323450541328644</v>
      </c>
      <c r="O29" s="29" t="n">
        <v>0.33668867685647</v>
      </c>
      <c r="P29" s="29" t="n">
        <v>0.320518447954006</v>
      </c>
    </row>
    <row r="30" customFormat="false" ht="12.75" hidden="false" customHeight="false" outlineLevel="0" collapsed="false">
      <c r="A30" s="27" t="str">
        <f aca="false">'data-chartHE1.1'!G28</f>
        <v>Korea</v>
      </c>
      <c r="B30" s="43" t="n">
        <f aca="false">'data-chartHE1.1'!N28</f>
        <v>12.5</v>
      </c>
      <c r="C30" s="28" t="s">
        <v>195</v>
      </c>
      <c r="D30" s="28" t="s">
        <v>196</v>
      </c>
      <c r="E30" s="27" t="s">
        <v>107</v>
      </c>
      <c r="F30" s="63"/>
      <c r="G30" s="28" t="s">
        <v>195</v>
      </c>
      <c r="H30" s="28" t="s">
        <v>196</v>
      </c>
      <c r="I30" s="64"/>
      <c r="J30" s="29" t="s">
        <v>108</v>
      </c>
      <c r="L30" s="29"/>
      <c r="M30" s="29"/>
      <c r="N30" s="29"/>
      <c r="O30" s="29"/>
      <c r="P30" s="29" t="n">
        <v>0.3123957426</v>
      </c>
    </row>
    <row r="31" customFormat="false" ht="12.75" hidden="false" customHeight="false" outlineLevel="0" collapsed="false">
      <c r="A31" s="27" t="str">
        <f aca="false">'data-chartHE1.1'!G29</f>
        <v>Luxembourg</v>
      </c>
      <c r="B31" s="43" t="n">
        <f aca="false">'data-chartHE1.1'!N29</f>
        <v>7.09999999999999</v>
      </c>
      <c r="C31" s="28" t="s">
        <v>197</v>
      </c>
      <c r="D31" s="28" t="s">
        <v>198</v>
      </c>
      <c r="E31" s="27" t="s">
        <v>91</v>
      </c>
      <c r="F31" s="63" t="n">
        <v>2.44808840070379</v>
      </c>
      <c r="G31" s="28" t="s">
        <v>197</v>
      </c>
      <c r="H31" s="28" t="s">
        <v>198</v>
      </c>
      <c r="I31" s="64" t="n">
        <f aca="false">P31-L31</f>
        <v>0.0109386438098</v>
      </c>
      <c r="J31" s="29" t="s">
        <v>91</v>
      </c>
      <c r="L31" s="29" t="n">
        <v>0.2470613561902</v>
      </c>
      <c r="M31" s="29"/>
      <c r="N31" s="29" t="n">
        <v>0.2590403352756</v>
      </c>
      <c r="O31" s="29" t="n">
        <v>0.2606433016744</v>
      </c>
      <c r="P31" s="29" t="n">
        <v>0.258</v>
      </c>
    </row>
    <row r="32" customFormat="false" ht="12.75" hidden="false" customHeight="false" outlineLevel="0" collapsed="false">
      <c r="A32" s="27" t="str">
        <f aca="false">'data-chartHE1.1'!G30</f>
        <v>Mexico</v>
      </c>
      <c r="B32" s="43" t="n">
        <f aca="false">'data-chartHE1.1'!N30</f>
        <v>6.7</v>
      </c>
      <c r="C32" s="28" t="s">
        <v>199</v>
      </c>
      <c r="D32" s="28" t="s">
        <v>200</v>
      </c>
      <c r="E32" s="27" t="s">
        <v>109</v>
      </c>
      <c r="F32" s="63" t="n">
        <v>0.976591690516471</v>
      </c>
      <c r="G32" s="28" t="s">
        <v>199</v>
      </c>
      <c r="H32" s="28" t="s">
        <v>200</v>
      </c>
      <c r="I32" s="64" t="n">
        <f aca="false">P32-L32</f>
        <v>0.0213376835383819</v>
      </c>
      <c r="J32" s="29" t="s">
        <v>110</v>
      </c>
      <c r="L32" s="29" t="n">
        <v>0.4523027325181</v>
      </c>
      <c r="M32" s="29"/>
      <c r="N32" s="29" t="n">
        <v>0.518606009379482</v>
      </c>
      <c r="O32" s="29" t="n">
        <v>0.506568634094894</v>
      </c>
      <c r="P32" s="29" t="n">
        <v>0.473640416056482</v>
      </c>
    </row>
    <row r="33" customFormat="false" ht="12.75" hidden="false" customHeight="false" outlineLevel="0" collapsed="false">
      <c r="A33" s="27" t="str">
        <f aca="false">'data-chartHE1.1'!G31</f>
        <v>Netherlands</v>
      </c>
      <c r="B33" s="43" t="n">
        <f aca="false">'data-chartHE1.1'!N31</f>
        <v>4</v>
      </c>
      <c r="C33" s="28" t="s">
        <v>201</v>
      </c>
      <c r="D33" s="28" t="s">
        <v>202</v>
      </c>
      <c r="E33" s="27" t="s">
        <v>103</v>
      </c>
      <c r="F33" s="63" t="n">
        <v>1.95527853202482</v>
      </c>
      <c r="G33" s="28" t="s">
        <v>201</v>
      </c>
      <c r="H33" s="28" t="s">
        <v>202</v>
      </c>
      <c r="I33" s="64" t="n">
        <f aca="false">P33-L33</f>
        <v>0.0122139197261723</v>
      </c>
      <c r="J33" s="29" t="s">
        <v>104</v>
      </c>
      <c r="L33" s="29" t="n">
        <v>0.258966389664997</v>
      </c>
      <c r="M33" s="29" t="n">
        <v>0.2777095673324</v>
      </c>
      <c r="N33" s="29" t="n">
        <v>0.282478541531798</v>
      </c>
      <c r="O33" s="29" t="n">
        <v>0.27793138008586</v>
      </c>
      <c r="P33" s="29" t="n">
        <v>0.27118030939117</v>
      </c>
    </row>
    <row r="34" customFormat="false" ht="12.75" hidden="false" customHeight="false" outlineLevel="0" collapsed="false">
      <c r="A34" s="27" t="str">
        <f aca="false">'data-chartHE1.1'!G32</f>
        <v>New Zealand</v>
      </c>
      <c r="B34" s="43" t="n">
        <f aca="false">'data-chartHE1.1'!N32</f>
        <v>6.7</v>
      </c>
      <c r="C34" s="28" t="s">
        <v>203</v>
      </c>
      <c r="D34" s="28" t="s">
        <v>204</v>
      </c>
      <c r="E34" s="27" t="s">
        <v>101</v>
      </c>
      <c r="F34" s="63" t="n">
        <v>0.645586040730817</v>
      </c>
      <c r="G34" s="28" t="s">
        <v>203</v>
      </c>
      <c r="H34" s="28" t="s">
        <v>204</v>
      </c>
      <c r="I34" s="64" t="n">
        <f aca="false">P34-L34</f>
        <v>0.064</v>
      </c>
      <c r="J34" s="29" t="s">
        <v>102</v>
      </c>
      <c r="L34" s="29" t="n">
        <v>0.271</v>
      </c>
      <c r="M34" s="29" t="n">
        <v>0.318</v>
      </c>
      <c r="N34" s="29" t="n">
        <v>0.335</v>
      </c>
      <c r="O34" s="29" t="n">
        <v>0.339</v>
      </c>
      <c r="P34" s="29" t="n">
        <v>0.335</v>
      </c>
    </row>
    <row r="35" customFormat="false" ht="12.75" hidden="false" customHeight="false" outlineLevel="0" collapsed="false">
      <c r="A35" s="27" t="str">
        <f aca="false">'data-chartHE1.1'!G33</f>
        <v>Norway</v>
      </c>
      <c r="B35" s="43" t="n">
        <f aca="false">'data-chartHE1.1'!N33</f>
        <v>4.3</v>
      </c>
      <c r="C35" s="28" t="s">
        <v>205</v>
      </c>
      <c r="D35" s="28" t="s">
        <v>206</v>
      </c>
      <c r="E35" s="27" t="s">
        <v>94</v>
      </c>
      <c r="F35" s="63" t="n">
        <v>2.09257554600788</v>
      </c>
      <c r="G35" s="28" t="s">
        <v>205</v>
      </c>
      <c r="H35" s="28" t="s">
        <v>206</v>
      </c>
      <c r="I35" s="64" t="n">
        <f aca="false">P35-L35</f>
        <v>0.042</v>
      </c>
      <c r="J35" s="29" t="s">
        <v>95</v>
      </c>
      <c r="L35" s="29" t="n">
        <v>0.234</v>
      </c>
      <c r="M35" s="29"/>
      <c r="N35" s="29" t="n">
        <v>0.256</v>
      </c>
      <c r="O35" s="29" t="n">
        <v>0.261</v>
      </c>
      <c r="P35" s="29" t="n">
        <v>0.276</v>
      </c>
    </row>
    <row r="36" customFormat="false" ht="12.75" hidden="false" customHeight="false" outlineLevel="0" collapsed="false">
      <c r="A36" s="27" t="str">
        <f aca="false">'data-chartHE1.1'!G34</f>
        <v>Poland</v>
      </c>
      <c r="B36" s="43" t="n">
        <f aca="false">'data-chartHE1.1'!N34</f>
        <v>4.5</v>
      </c>
      <c r="C36" s="28" t="s">
        <v>207</v>
      </c>
      <c r="D36" s="28" t="s">
        <v>208</v>
      </c>
      <c r="E36" s="27" t="s">
        <v>116</v>
      </c>
      <c r="F36" s="63"/>
      <c r="G36" s="28" t="s">
        <v>207</v>
      </c>
      <c r="H36" s="28" t="s">
        <v>208</v>
      </c>
      <c r="I36" s="64"/>
      <c r="J36" s="29" t="s">
        <v>117</v>
      </c>
      <c r="L36" s="29"/>
      <c r="M36" s="29"/>
      <c r="N36" s="29"/>
      <c r="O36" s="29" t="n">
        <v>0.316</v>
      </c>
      <c r="P36" s="29" t="n">
        <v>0.3721</v>
      </c>
    </row>
    <row r="37" customFormat="false" ht="12.75" hidden="false" customHeight="false" outlineLevel="0" collapsed="false">
      <c r="A37" s="27" t="str">
        <f aca="false">'data-chartHE1.1'!G35</f>
        <v>Portugal</v>
      </c>
      <c r="B37" s="43" t="n">
        <f aca="false">'data-chartHE1.1'!N35</f>
        <v>6.89999999999999</v>
      </c>
      <c r="C37" s="28" t="s">
        <v>209</v>
      </c>
      <c r="D37" s="28" t="s">
        <v>210</v>
      </c>
      <c r="E37" s="27" t="s">
        <v>113</v>
      </c>
      <c r="F37" s="63" t="n">
        <v>3.6972026386193</v>
      </c>
      <c r="G37" s="28" t="s">
        <v>209</v>
      </c>
      <c r="H37" s="28" t="s">
        <v>210</v>
      </c>
      <c r="I37" s="64" t="n">
        <f aca="false">P37-L37</f>
        <v>0.0556776366089884</v>
      </c>
      <c r="J37" s="29" t="s">
        <v>113</v>
      </c>
      <c r="L37" s="29" t="n">
        <v>0.328962353391012</v>
      </c>
      <c r="M37" s="29" t="n">
        <v>0.328962353391012</v>
      </c>
      <c r="N37" s="29" t="n">
        <v>0.3591896953106</v>
      </c>
      <c r="O37" s="29" t="n">
        <v>0.38463999</v>
      </c>
      <c r="P37" s="29" t="n">
        <v>0.38463999</v>
      </c>
    </row>
    <row r="38" customFormat="false" ht="12.75" hidden="false" customHeight="false" outlineLevel="0" collapsed="false">
      <c r="A38" s="27" t="str">
        <f aca="false">'data-chartHE1.1'!G36</f>
        <v>Slovak Republic</v>
      </c>
      <c r="B38" s="43" t="n">
        <f aca="false">'data-chartHE1.1'!N36</f>
        <v>4.2</v>
      </c>
      <c r="C38" s="28" t="s">
        <v>211</v>
      </c>
      <c r="D38" s="28" t="s">
        <v>212</v>
      </c>
      <c r="E38" s="27" t="s">
        <v>120</v>
      </c>
      <c r="F38" s="63"/>
      <c r="G38" s="28" t="s">
        <v>211</v>
      </c>
      <c r="H38" s="28" t="s">
        <v>212</v>
      </c>
      <c r="I38" s="64"/>
      <c r="J38" s="29" t="s">
        <v>121</v>
      </c>
      <c r="L38" s="29"/>
      <c r="M38" s="29"/>
      <c r="N38" s="29"/>
      <c r="O38" s="29"/>
      <c r="P38" s="29" t="n">
        <v>0.268</v>
      </c>
    </row>
    <row r="39" customFormat="false" ht="12.75" hidden="false" customHeight="false" outlineLevel="0" collapsed="false">
      <c r="A39" s="27" t="str">
        <f aca="false">'data-chartHE1.1'!G37</f>
        <v>Slovenia</v>
      </c>
      <c r="B39" s="43" t="n">
        <f aca="false">'data-chartHE1.1'!N37</f>
        <v>6.7</v>
      </c>
      <c r="C39" s="28" t="s">
        <v>213</v>
      </c>
      <c r="F39" s="63"/>
      <c r="G39" s="28" t="s">
        <v>213</v>
      </c>
      <c r="I39" s="64"/>
      <c r="J39" s="29" t="s">
        <v>119</v>
      </c>
      <c r="L39" s="29"/>
      <c r="M39" s="29"/>
      <c r="N39" s="29"/>
      <c r="O39" s="29"/>
      <c r="P39" s="29"/>
    </row>
    <row r="40" customFormat="false" ht="12.75" hidden="false" customHeight="false" outlineLevel="0" collapsed="false">
      <c r="A40" s="27" t="str">
        <f aca="false">'data-chartHE1.1'!G38</f>
        <v>Spain</v>
      </c>
      <c r="B40" s="43" t="n">
        <f aca="false">'data-chartHE1.1'!N38</f>
        <v>5.10000000000001</v>
      </c>
      <c r="C40" s="28" t="s">
        <v>214</v>
      </c>
      <c r="D40" s="28" t="s">
        <v>215</v>
      </c>
      <c r="E40" s="27" t="s">
        <v>83</v>
      </c>
      <c r="F40" s="63" t="n">
        <v>2.91825539552928</v>
      </c>
      <c r="G40" s="28" t="s">
        <v>214</v>
      </c>
      <c r="H40" s="28" t="s">
        <v>215</v>
      </c>
      <c r="I40" s="64" t="n">
        <f aca="false">P40-L40</f>
        <v>-0.0521119128569071</v>
      </c>
      <c r="J40" s="29" t="s">
        <v>84</v>
      </c>
      <c r="L40" s="29" t="n">
        <v>0.370811912856907</v>
      </c>
      <c r="M40" s="29" t="n">
        <v>0.337218012873411</v>
      </c>
      <c r="N40" s="29" t="n">
        <v>0.3429</v>
      </c>
      <c r="O40" s="29" t="n">
        <v>0.3424</v>
      </c>
      <c r="P40" s="29" t="n">
        <v>0.3187</v>
      </c>
    </row>
    <row r="41" customFormat="false" ht="12.75" hidden="false" customHeight="false" outlineLevel="0" collapsed="false">
      <c r="A41" s="27" t="str">
        <f aca="false">'data-chartHE1.1'!G39</f>
        <v>Sweden</v>
      </c>
      <c r="B41" s="43" t="n">
        <f aca="false">'data-chartHE1.1'!N39</f>
        <v>4.80000000000001</v>
      </c>
      <c r="C41" s="28" t="s">
        <v>216</v>
      </c>
      <c r="D41" s="28" t="s">
        <v>217</v>
      </c>
      <c r="E41" s="27" t="s">
        <v>72</v>
      </c>
      <c r="F41" s="63" t="n">
        <v>1.48691705777348</v>
      </c>
      <c r="G41" s="28" t="s">
        <v>216</v>
      </c>
      <c r="H41" s="28" t="s">
        <v>217</v>
      </c>
      <c r="I41" s="64" t="n">
        <f aca="false">P41-L41</f>
        <v>0.0366122732446166</v>
      </c>
      <c r="J41" s="29" t="s">
        <v>73</v>
      </c>
      <c r="L41" s="29" t="n">
        <v>0.197531093455383</v>
      </c>
      <c r="M41" s="29" t="n">
        <v>0.209166170819829</v>
      </c>
      <c r="N41" s="29" t="n">
        <v>0.2113243645</v>
      </c>
      <c r="O41" s="29" t="n">
        <v>0.2426399478</v>
      </c>
      <c r="P41" s="29" t="n">
        <v>0.2341433667</v>
      </c>
    </row>
    <row r="42" customFormat="false" ht="12.75" hidden="false" customHeight="false" outlineLevel="0" collapsed="false">
      <c r="A42" s="27" t="str">
        <f aca="false">'data-chartHE1.1'!G40</f>
        <v>Switzerland</v>
      </c>
      <c r="B42" s="43" t="n">
        <f aca="false">'data-chartHE1.1'!N40</f>
        <v>6</v>
      </c>
      <c r="C42" s="28" t="s">
        <v>218</v>
      </c>
      <c r="D42" s="28" t="s">
        <v>219</v>
      </c>
      <c r="E42" s="27" t="s">
        <v>63</v>
      </c>
      <c r="F42" s="63"/>
      <c r="G42" s="28" t="s">
        <v>218</v>
      </c>
      <c r="H42" s="28" t="s">
        <v>219</v>
      </c>
      <c r="I42" s="64"/>
      <c r="J42" s="29" t="s">
        <v>64</v>
      </c>
      <c r="L42" s="29"/>
      <c r="M42" s="29"/>
      <c r="N42" s="29"/>
      <c r="O42" s="29" t="n">
        <v>0.2792619463</v>
      </c>
      <c r="P42" s="29" t="n">
        <v>0.2756141898</v>
      </c>
    </row>
    <row r="43" customFormat="false" ht="12.75" hidden="false" customHeight="false" outlineLevel="0" collapsed="false">
      <c r="A43" s="27" t="str">
        <f aca="false">'data-chartHE1.1'!G41</f>
        <v>Turkey</v>
      </c>
      <c r="B43" s="43" t="n">
        <f aca="false">'data-chartHE1.1'!N41</f>
        <v>13.9</v>
      </c>
      <c r="C43" s="28" t="s">
        <v>220</v>
      </c>
      <c r="D43" s="28" t="s">
        <v>221</v>
      </c>
      <c r="E43" s="27" t="s">
        <v>124</v>
      </c>
      <c r="F43" s="63" t="n">
        <v>-0.51691791516314</v>
      </c>
      <c r="G43" s="28" t="s">
        <v>220</v>
      </c>
      <c r="H43" s="28" t="s">
        <v>221</v>
      </c>
      <c r="I43" s="64" t="n">
        <f aca="false">P43-L43</f>
        <v>-0.00417114648503975</v>
      </c>
      <c r="J43" s="29" t="s">
        <v>125</v>
      </c>
      <c r="L43" s="29" t="n">
        <v>0.43417114648504</v>
      </c>
      <c r="M43" s="29"/>
      <c r="N43" s="29" t="n">
        <v>0.49</v>
      </c>
      <c r="O43" s="29"/>
      <c r="P43" s="29" t="n">
        <v>0.43</v>
      </c>
    </row>
    <row r="44" customFormat="false" ht="12.75" hidden="false" customHeight="false" outlineLevel="0" collapsed="false">
      <c r="A44" s="27" t="str">
        <f aca="false">'data-chartHE1.1'!G42</f>
        <v>United Kingdom</v>
      </c>
      <c r="B44" s="43" t="n">
        <f aca="false">'data-chartHE1.1'!N42</f>
        <v>5.40000000000001</v>
      </c>
      <c r="C44" s="28" t="s">
        <v>222</v>
      </c>
      <c r="D44" s="28" t="s">
        <v>223</v>
      </c>
      <c r="E44" s="27" t="s">
        <v>111</v>
      </c>
      <c r="F44" s="63" t="n">
        <v>2.01120871000893</v>
      </c>
      <c r="G44" s="28" t="s">
        <v>222</v>
      </c>
      <c r="H44" s="28" t="s">
        <v>223</v>
      </c>
      <c r="I44" s="64" t="n">
        <f aca="false">P44-L44</f>
        <v>0.00969946844917458</v>
      </c>
      <c r="J44" s="29" t="s">
        <v>112</v>
      </c>
      <c r="L44" s="29" t="n">
        <v>0.325300531550825</v>
      </c>
      <c r="M44" s="29" t="n">
        <v>0.372795132221131</v>
      </c>
      <c r="N44" s="29" t="n">
        <v>0.354040690681863</v>
      </c>
      <c r="O44" s="29" t="n">
        <v>0.37</v>
      </c>
      <c r="P44" s="29" t="n">
        <v>0.335</v>
      </c>
    </row>
    <row r="45" customFormat="false" ht="12.75" hidden="false" customHeight="false" outlineLevel="0" collapsed="false">
      <c r="A45" s="27" t="str">
        <f aca="false">'data-chartHE1.1'!G43</f>
        <v>United States</v>
      </c>
      <c r="B45" s="43" t="n">
        <f aca="false">'data-chartHE1.1'!N43</f>
        <v>3.30000000000001</v>
      </c>
      <c r="C45" s="28" t="s">
        <v>224</v>
      </c>
      <c r="D45" s="28" t="s">
        <v>225</v>
      </c>
      <c r="E45" s="27" t="s">
        <v>122</v>
      </c>
      <c r="F45" s="63" t="n">
        <v>0.721639872489721</v>
      </c>
      <c r="G45" s="28" t="s">
        <v>224</v>
      </c>
      <c r="H45" s="28" t="s">
        <v>225</v>
      </c>
      <c r="I45" s="64" t="n">
        <f aca="false">P45-L45</f>
        <v>0.0438975911</v>
      </c>
      <c r="J45" s="29" t="s">
        <v>123</v>
      </c>
      <c r="L45" s="29" t="n">
        <v>0.337509244</v>
      </c>
      <c r="M45" s="29" t="n">
        <v>0.3491473671</v>
      </c>
      <c r="N45" s="29" t="n">
        <v>0.3613888376</v>
      </c>
      <c r="O45" s="29" t="n">
        <v>0.3566542176</v>
      </c>
      <c r="P45" s="29" t="n">
        <v>0.3814068351</v>
      </c>
    </row>
    <row r="46" customFormat="false" ht="12.75" hidden="false" customHeight="false" outlineLevel="0" collapsed="false">
      <c r="B46" s="43"/>
    </row>
    <row r="47" customFormat="false" ht="12.75" hidden="false" customHeight="false" outlineLevel="0" collapsed="false">
      <c r="A47" s="27" t="s">
        <v>226</v>
      </c>
      <c r="B47" s="63" t="n">
        <f aca="false">AVERAGE(B12,B13,B14,B15,B17,B18,B20,B21,B22,B23,B24,B26,B28,B29,B31,B32,B33,B34,B35,B37,B40,B41,B43,B44,B45)</f>
        <v>5.98533333333333</v>
      </c>
      <c r="C47" s="28" t="s">
        <v>114</v>
      </c>
      <c r="D47" s="28" t="s">
        <v>114</v>
      </c>
      <c r="E47" s="27" t="str">
        <f aca="false">A47</f>
        <v>OECD-25</v>
      </c>
      <c r="F47" s="63" t="n">
        <f aca="false">AVERAGE(F12,F13,F14,F15,F17,F18,F20,F21,F22,F23,F24,F26,F28,F29,F31,F32,F33,F34,F35,F37,F40,F41,F43,F44,F45)</f>
        <v>1.48537886274944</v>
      </c>
      <c r="G47" s="28" t="s">
        <v>114</v>
      </c>
      <c r="H47" s="28" t="s">
        <v>114</v>
      </c>
      <c r="I47" s="64" t="n">
        <v>0.0198943706496398</v>
      </c>
    </row>
    <row r="48" customFormat="false" ht="12.75" hidden="false" customHeight="false" outlineLevel="0" collapsed="false">
      <c r="A48" s="27" t="str">
        <f aca="false">'data-chartHE1.1'!G45</f>
        <v>OECD-34</v>
      </c>
      <c r="B48" s="43" t="n">
        <f aca="false">'data-chartHE1.1'!N45</f>
        <v>6.01274509803922</v>
      </c>
      <c r="C48" s="28" t="s">
        <v>115</v>
      </c>
      <c r="D48" s="28" t="s">
        <v>115</v>
      </c>
      <c r="G48" s="28" t="s">
        <v>115</v>
      </c>
      <c r="H48" s="28" t="s">
        <v>115</v>
      </c>
    </row>
    <row r="49" customFormat="false" ht="12.75" hidden="false" customHeight="false" outlineLevel="0" collapsed="false">
      <c r="A49" s="48"/>
      <c r="B49" s="50"/>
      <c r="C49" s="50"/>
      <c r="D49" s="50"/>
      <c r="E49" s="48"/>
      <c r="F49" s="50"/>
      <c r="G49" s="50"/>
      <c r="H49" s="50"/>
      <c r="I49" s="50"/>
      <c r="J49" s="52"/>
    </row>
    <row r="51" customFormat="false" ht="12.75" hidden="false" customHeight="false" outlineLevel="0" collapsed="false">
      <c r="A51" s="27" t="s">
        <v>227</v>
      </c>
      <c r="B51" s="43" t="n">
        <f aca="false">MIN(B12:B45)</f>
        <v>3.30000000000001</v>
      </c>
      <c r="E51" s="27" t="s">
        <v>227</v>
      </c>
      <c r="F51" s="43" t="n">
        <f aca="false">MIN(F12:F45)</f>
        <v>-0.51691791516314</v>
      </c>
      <c r="G51" s="28" t="s">
        <v>227</v>
      </c>
      <c r="I51" s="64" t="n">
        <f aca="false">MIN(I12:I45)</f>
        <v>-0.0521119128569071</v>
      </c>
    </row>
    <row r="52" customFormat="false" ht="12.75" hidden="false" customHeight="false" outlineLevel="0" collapsed="false">
      <c r="A52" s="27" t="s">
        <v>228</v>
      </c>
      <c r="B52" s="43" t="n">
        <f aca="false">MAX(B12:B45)</f>
        <v>13.9</v>
      </c>
      <c r="E52" s="27" t="s">
        <v>228</v>
      </c>
      <c r="F52" s="43" t="n">
        <f aca="false">MAX(F12:F45)</f>
        <v>4.78070836482678</v>
      </c>
      <c r="G52" s="28" t="s">
        <v>228</v>
      </c>
      <c r="I52" s="64" t="n">
        <f aca="false">MAX(I12:I45)</f>
        <v>0.064</v>
      </c>
    </row>
    <row r="54" customFormat="false" ht="12.75" hidden="false" customHeight="false" outlineLevel="0" collapsed="false">
      <c r="F54" s="65" t="s">
        <v>229</v>
      </c>
    </row>
    <row r="55" customFormat="false" ht="12.75" hidden="false" customHeight="false" outlineLevel="0" collapsed="false">
      <c r="F55" s="65" t="s">
        <v>230</v>
      </c>
    </row>
  </sheetData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OECD, Society at a Glance (www.oecd.org/els/social/indicators/SAG) / OCDE, Panorama de la Société (www/oecd.org/els/social/indicateurs/SAG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6" width="24.15"/>
    <col collapsed="false" customWidth="true" hidden="false" outlineLevel="0" max="2" min="2" style="66" width="7.32"/>
    <col collapsed="false" customWidth="true" hidden="false" outlineLevel="0" max="3" min="3" style="66" width="6.82"/>
    <col collapsed="false" customWidth="true" hidden="false" outlineLevel="0" max="12" min="4" style="66" width="7.32"/>
    <col collapsed="false" customWidth="true" hidden="false" outlineLevel="0" max="13" min="13" style="66" width="6.82"/>
    <col collapsed="false" customWidth="true" hidden="false" outlineLevel="0" max="22" min="14" style="66" width="7.32"/>
    <col collapsed="false" customWidth="true" hidden="false" outlineLevel="0" max="23" min="23" style="66" width="6.82"/>
    <col collapsed="false" customWidth="true" hidden="false" outlineLevel="0" max="32" min="24" style="66" width="7.32"/>
    <col collapsed="false" customWidth="true" hidden="false" outlineLevel="0" max="33" min="33" style="66" width="6.82"/>
    <col collapsed="false" customWidth="true" hidden="false" outlineLevel="0" max="41" min="34" style="66" width="7.32"/>
    <col collapsed="false" customWidth="true" hidden="false" outlineLevel="0" max="42" min="42" style="66" width="7.82"/>
    <col collapsed="false" customWidth="true" hidden="false" outlineLevel="0" max="43" min="43" style="66" width="7.32"/>
    <col collapsed="false" customWidth="true" hidden="false" outlineLevel="0" max="51" min="44" style="66" width="7.82"/>
    <col collapsed="false" customWidth="true" hidden="false" outlineLevel="0" max="52" min="52" style="66" width="2.82"/>
    <col collapsed="false" customWidth="false" hidden="false" outlineLevel="0" max="257" min="53" style="66" width="9.32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7" t="s">
        <v>1</v>
      </c>
      <c r="B2" s="66" t="s">
        <v>2</v>
      </c>
    </row>
    <row r="3" customFormat="false" ht="12.75" hidden="false" customHeight="false" outlineLevel="0" collapsed="false">
      <c r="A3" s="67" t="s">
        <v>3</v>
      </c>
    </row>
    <row r="5" customFormat="false" ht="12.75" hidden="false" customHeight="false" outlineLevel="0" collapsed="false">
      <c r="A5" s="68" t="s">
        <v>231</v>
      </c>
    </row>
    <row r="8" customFormat="false" ht="12.75" hidden="false" customHeight="false" outlineLevel="0" collapsed="false">
      <c r="B8" s="69" t="n">
        <v>1960</v>
      </c>
      <c r="C8" s="69" t="n">
        <v>1961</v>
      </c>
      <c r="D8" s="69" t="n">
        <v>1962</v>
      </c>
      <c r="E8" s="69" t="n">
        <v>1963</v>
      </c>
      <c r="F8" s="69" t="n">
        <v>1964</v>
      </c>
      <c r="G8" s="69" t="n">
        <v>1965</v>
      </c>
      <c r="H8" s="69" t="n">
        <v>1966</v>
      </c>
      <c r="I8" s="69" t="n">
        <v>1967</v>
      </c>
      <c r="J8" s="69" t="n">
        <v>1968</v>
      </c>
      <c r="K8" s="69" t="n">
        <v>1969</v>
      </c>
      <c r="L8" s="69" t="n">
        <v>1970</v>
      </c>
      <c r="M8" s="69" t="n">
        <v>1971</v>
      </c>
      <c r="N8" s="69" t="n">
        <v>1972</v>
      </c>
      <c r="O8" s="69" t="n">
        <v>1973</v>
      </c>
      <c r="P8" s="69" t="n">
        <v>1974</v>
      </c>
      <c r="Q8" s="69" t="n">
        <v>1975</v>
      </c>
      <c r="R8" s="69" t="n">
        <v>1976</v>
      </c>
      <c r="S8" s="69" t="n">
        <v>1977</v>
      </c>
      <c r="T8" s="69" t="n">
        <v>1978</v>
      </c>
      <c r="U8" s="69" t="n">
        <v>1979</v>
      </c>
      <c r="V8" s="69" t="n">
        <v>1980</v>
      </c>
      <c r="W8" s="69" t="n">
        <v>1981</v>
      </c>
      <c r="X8" s="69" t="n">
        <v>1982</v>
      </c>
      <c r="Y8" s="69" t="n">
        <v>1983</v>
      </c>
      <c r="Z8" s="69" t="n">
        <v>1984</v>
      </c>
      <c r="AA8" s="69" t="n">
        <v>1985</v>
      </c>
      <c r="AB8" s="69" t="n">
        <v>1986</v>
      </c>
      <c r="AC8" s="69" t="n">
        <v>1987</v>
      </c>
      <c r="AD8" s="69" t="n">
        <v>1988</v>
      </c>
      <c r="AE8" s="69" t="n">
        <v>1989</v>
      </c>
      <c r="AF8" s="69" t="n">
        <v>1990</v>
      </c>
      <c r="AG8" s="69" t="n">
        <v>1991</v>
      </c>
      <c r="AH8" s="69" t="n">
        <v>1992</v>
      </c>
      <c r="AI8" s="69" t="n">
        <v>1993</v>
      </c>
      <c r="AJ8" s="69" t="n">
        <v>1994</v>
      </c>
      <c r="AK8" s="69" t="n">
        <v>1995</v>
      </c>
      <c r="AL8" s="69" t="n">
        <v>1996</v>
      </c>
      <c r="AM8" s="69" t="n">
        <v>1997</v>
      </c>
      <c r="AN8" s="69" t="n">
        <v>1998</v>
      </c>
      <c r="AO8" s="69" t="n">
        <v>1999</v>
      </c>
      <c r="AP8" s="69" t="n">
        <v>2000</v>
      </c>
      <c r="AQ8" s="69" t="n">
        <v>2001</v>
      </c>
      <c r="AR8" s="69" t="n">
        <v>2002</v>
      </c>
      <c r="AS8" s="69" t="n">
        <v>2003</v>
      </c>
      <c r="AT8" s="69" t="n">
        <v>2004</v>
      </c>
      <c r="AU8" s="69" t="n">
        <v>2005</v>
      </c>
      <c r="AV8" s="69" t="n">
        <v>2006</v>
      </c>
      <c r="AW8" s="69" t="n">
        <v>2007</v>
      </c>
      <c r="AX8" s="69" t="n">
        <v>2008</v>
      </c>
      <c r="AY8" s="69" t="n">
        <v>2009</v>
      </c>
      <c r="AZ8" s="69"/>
    </row>
    <row r="9" customFormat="false" ht="12.75" hidden="false" customHeight="false" outlineLevel="0" collapsed="false">
      <c r="A9" s="70" t="s">
        <v>60</v>
      </c>
      <c r="B9" s="71" t="n">
        <v>73.9</v>
      </c>
      <c r="C9" s="71" t="n">
        <v>74.4</v>
      </c>
      <c r="D9" s="71" t="n">
        <v>74.2</v>
      </c>
      <c r="E9" s="71" t="n">
        <v>74.2</v>
      </c>
      <c r="F9" s="71" t="n">
        <v>73.9</v>
      </c>
      <c r="G9" s="71" t="n">
        <v>74.2</v>
      </c>
      <c r="H9" s="71" t="n">
        <v>74</v>
      </c>
      <c r="I9" s="71" t="n">
        <v>74.5</v>
      </c>
      <c r="J9" s="71" t="n">
        <v>74.2</v>
      </c>
      <c r="K9" s="71" t="n">
        <v>74.6</v>
      </c>
      <c r="L9" s="71" t="n">
        <v>74.2</v>
      </c>
      <c r="M9" s="71" t="n">
        <v>74.9</v>
      </c>
      <c r="N9" s="71" t="n">
        <v>75.4</v>
      </c>
      <c r="O9" s="71" t="n">
        <v>75.5</v>
      </c>
      <c r="P9" s="71" t="n">
        <v>75.4</v>
      </c>
      <c r="Q9" s="71" t="n">
        <v>76.2</v>
      </c>
      <c r="R9" s="71" t="n">
        <v>76.3</v>
      </c>
      <c r="S9" s="71" t="n">
        <v>76.8</v>
      </c>
      <c r="T9" s="71" t="n">
        <v>77.2</v>
      </c>
      <c r="U9" s="71" t="n">
        <v>77.8</v>
      </c>
      <c r="V9" s="71" t="n">
        <v>78.1</v>
      </c>
      <c r="W9" s="71" t="n">
        <v>78.4</v>
      </c>
      <c r="X9" s="71" t="n">
        <v>78.2</v>
      </c>
      <c r="Y9" s="71" t="n">
        <v>78.8</v>
      </c>
      <c r="Z9" s="71" t="n">
        <v>79</v>
      </c>
      <c r="AA9" s="71" t="n">
        <v>78.8</v>
      </c>
      <c r="AB9" s="71" t="n">
        <v>79.2</v>
      </c>
      <c r="AC9" s="71" t="n">
        <v>79.5</v>
      </c>
      <c r="AD9" s="71" t="n">
        <v>79.5</v>
      </c>
      <c r="AE9" s="71" t="n">
        <v>79.6</v>
      </c>
      <c r="AF9" s="71" t="n">
        <v>80.1</v>
      </c>
      <c r="AG9" s="71" t="n">
        <v>80.4</v>
      </c>
      <c r="AH9" s="71" t="n">
        <v>80.4</v>
      </c>
      <c r="AI9" s="71" t="n">
        <v>80.9</v>
      </c>
      <c r="AJ9" s="71" t="n">
        <v>80.9</v>
      </c>
      <c r="AK9" s="71" t="n">
        <v>80.8</v>
      </c>
      <c r="AL9" s="71" t="n">
        <v>81.1</v>
      </c>
      <c r="AM9" s="71" t="n">
        <v>81.3</v>
      </c>
      <c r="AN9" s="71" t="n">
        <v>81.5</v>
      </c>
      <c r="AO9" s="71" t="n">
        <v>81.8</v>
      </c>
      <c r="AP9" s="71" t="n">
        <v>82</v>
      </c>
      <c r="AQ9" s="71" t="n">
        <v>82.4</v>
      </c>
      <c r="AR9" s="71" t="n">
        <v>82.6</v>
      </c>
      <c r="AS9" s="71" t="n">
        <v>82.8</v>
      </c>
      <c r="AT9" s="71" t="n">
        <v>83</v>
      </c>
      <c r="AU9" s="71" t="n">
        <v>83.3</v>
      </c>
      <c r="AV9" s="71" t="n">
        <v>83.5</v>
      </c>
      <c r="AW9" s="71" t="n">
        <v>83.7</v>
      </c>
      <c r="AX9" s="71" t="n">
        <v>83.7</v>
      </c>
    </row>
    <row r="10" customFormat="false" ht="12.75" hidden="false" customHeight="false" outlineLevel="0" collapsed="false">
      <c r="A10" s="70" t="s">
        <v>65</v>
      </c>
      <c r="B10" s="71" t="n">
        <v>71.9</v>
      </c>
      <c r="C10" s="71" t="n">
        <v>72.8</v>
      </c>
      <c r="D10" s="71" t="n">
        <v>72.5</v>
      </c>
      <c r="E10" s="71" t="n">
        <v>72.7</v>
      </c>
      <c r="F10" s="71" t="n">
        <v>73.2</v>
      </c>
      <c r="G10" s="71" t="n">
        <v>73</v>
      </c>
      <c r="H10" s="71" t="n">
        <v>73.4</v>
      </c>
      <c r="I10" s="71" t="n">
        <v>73.4</v>
      </c>
      <c r="J10" s="71" t="n">
        <v>73.5</v>
      </c>
      <c r="K10" s="71" t="n">
        <v>73.3</v>
      </c>
      <c r="L10" s="71" t="n">
        <v>73.5</v>
      </c>
      <c r="M10" s="71" t="n">
        <v>73.7</v>
      </c>
      <c r="N10" s="71" t="n">
        <v>74.1</v>
      </c>
      <c r="O10" s="71" t="n">
        <v>74.6</v>
      </c>
      <c r="P10" s="71" t="n">
        <v>74.7</v>
      </c>
      <c r="Q10" s="71" t="n">
        <v>74.7</v>
      </c>
      <c r="R10" s="71" t="n">
        <v>75.1</v>
      </c>
      <c r="S10" s="71" t="n">
        <v>75.5</v>
      </c>
      <c r="T10" s="71" t="n">
        <v>75.7</v>
      </c>
      <c r="U10" s="71" t="n">
        <v>76</v>
      </c>
      <c r="V10" s="71" t="n">
        <v>76.1</v>
      </c>
      <c r="W10" s="71" t="n">
        <v>76.5</v>
      </c>
      <c r="X10" s="71" t="n">
        <v>76.7</v>
      </c>
      <c r="Y10" s="71" t="n">
        <v>76.7</v>
      </c>
      <c r="Z10" s="71" t="n">
        <v>77.3</v>
      </c>
      <c r="AA10" s="71" t="n">
        <v>77.4</v>
      </c>
      <c r="AB10" s="71" t="n">
        <v>77.8</v>
      </c>
      <c r="AC10" s="71" t="n">
        <v>78.2</v>
      </c>
      <c r="AD10" s="71" t="n">
        <v>78.7</v>
      </c>
      <c r="AE10" s="71" t="n">
        <v>78.8</v>
      </c>
      <c r="AF10" s="71" t="n">
        <v>79</v>
      </c>
      <c r="AG10" s="71" t="n">
        <v>79.1</v>
      </c>
      <c r="AH10" s="71" t="n">
        <v>79.3</v>
      </c>
      <c r="AI10" s="71" t="n">
        <v>79.5</v>
      </c>
      <c r="AJ10" s="71" t="n">
        <v>79.8</v>
      </c>
      <c r="AK10" s="71" t="n">
        <v>80.1</v>
      </c>
      <c r="AL10" s="71" t="n">
        <v>80.2</v>
      </c>
      <c r="AM10" s="71" t="n">
        <v>80.7</v>
      </c>
      <c r="AN10" s="71" t="n">
        <v>81</v>
      </c>
      <c r="AO10" s="71" t="n">
        <v>81</v>
      </c>
      <c r="AP10" s="71" t="n">
        <v>81.2</v>
      </c>
      <c r="AQ10" s="71" t="n">
        <v>81.7</v>
      </c>
      <c r="AR10" s="71" t="n">
        <v>81.7</v>
      </c>
      <c r="AS10" s="71" t="n">
        <v>81.5</v>
      </c>
      <c r="AT10" s="71" t="n">
        <v>82.1</v>
      </c>
      <c r="AU10" s="71" t="n">
        <v>82.2</v>
      </c>
      <c r="AV10" s="71" t="n">
        <v>82.8</v>
      </c>
      <c r="AW10" s="71" t="n">
        <v>83.1</v>
      </c>
      <c r="AX10" s="71" t="n">
        <v>83.3</v>
      </c>
    </row>
    <row r="11" customFormat="false" ht="12.75" hidden="false" customHeight="false" outlineLevel="0" collapsed="false">
      <c r="A11" s="70" t="s">
        <v>67</v>
      </c>
      <c r="B11" s="71" t="n">
        <v>72.8</v>
      </c>
      <c r="C11" s="71" t="n">
        <v>73.6</v>
      </c>
      <c r="D11" s="71" t="n">
        <v>73.2</v>
      </c>
      <c r="E11" s="71" t="n">
        <v>73.1</v>
      </c>
      <c r="F11" s="71" t="n">
        <v>73.9</v>
      </c>
      <c r="G11" s="71" t="n">
        <v>73.8</v>
      </c>
      <c r="H11" s="71" t="n">
        <v>73.8</v>
      </c>
      <c r="I11" s="71" t="n">
        <v>74.3</v>
      </c>
      <c r="J11" s="71" t="n">
        <v>73.9</v>
      </c>
      <c r="K11" s="71" t="n">
        <v>74.1</v>
      </c>
      <c r="L11" s="71" t="n">
        <v>74.3</v>
      </c>
      <c r="M11" s="71" t="n">
        <v>74.4</v>
      </c>
      <c r="N11" s="71" t="n">
        <v>74.8</v>
      </c>
      <c r="O11" s="71" t="n">
        <v>75</v>
      </c>
      <c r="P11" s="71" t="n">
        <v>75.3</v>
      </c>
      <c r="Q11" s="71" t="n">
        <v>75.3</v>
      </c>
      <c r="R11" s="71" t="n">
        <v>75.5</v>
      </c>
      <c r="S11" s="71" t="n">
        <v>76.2</v>
      </c>
      <c r="T11" s="71" t="n">
        <v>76.1</v>
      </c>
      <c r="U11" s="71" t="n">
        <v>76.6</v>
      </c>
      <c r="V11" s="71" t="n">
        <v>76.7</v>
      </c>
      <c r="W11" s="71" t="n">
        <v>77.1</v>
      </c>
      <c r="X11" s="71" t="n">
        <v>77.3</v>
      </c>
      <c r="Y11" s="71" t="n">
        <v>77.3</v>
      </c>
      <c r="Z11" s="71" t="n">
        <v>78</v>
      </c>
      <c r="AA11" s="71" t="n">
        <v>78.1</v>
      </c>
      <c r="AB11" s="71" t="n">
        <v>78.2</v>
      </c>
      <c r="AC11" s="71" t="n">
        <v>78.9</v>
      </c>
      <c r="AD11" s="71" t="n">
        <v>79.1</v>
      </c>
      <c r="AE11" s="71" t="n">
        <v>79.1</v>
      </c>
      <c r="AF11" s="71" t="n">
        <v>79.5</v>
      </c>
      <c r="AG11" s="71" t="n">
        <v>79.7</v>
      </c>
      <c r="AH11" s="71" t="n">
        <v>79.9</v>
      </c>
      <c r="AI11" s="71" t="n">
        <v>79.9</v>
      </c>
      <c r="AJ11" s="71" t="n">
        <v>80.2</v>
      </c>
      <c r="AK11" s="71" t="n">
        <v>80.4</v>
      </c>
      <c r="AL11" s="71" t="n">
        <v>80.7</v>
      </c>
      <c r="AM11" s="71" t="n">
        <v>80.7</v>
      </c>
      <c r="AN11" s="71" t="n">
        <v>80.7</v>
      </c>
      <c r="AO11" s="71" t="n">
        <v>81</v>
      </c>
      <c r="AP11" s="71" t="n">
        <v>81</v>
      </c>
      <c r="AQ11" s="71" t="n">
        <v>81.2</v>
      </c>
      <c r="AR11" s="71" t="n">
        <v>81.2</v>
      </c>
      <c r="AS11" s="71" t="n">
        <v>81.1</v>
      </c>
      <c r="AT11" s="71" t="n">
        <v>81.8</v>
      </c>
      <c r="AU11" s="71" t="n">
        <v>81.9</v>
      </c>
      <c r="AV11" s="71" t="n">
        <v>82.3</v>
      </c>
      <c r="AW11" s="71" t="n">
        <v>82.6</v>
      </c>
    </row>
    <row r="12" customFormat="false" ht="12.75" hidden="false" customHeight="false" outlineLevel="0" collapsed="false">
      <c r="A12" s="70" t="s">
        <v>71</v>
      </c>
      <c r="C12" s="71" t="n">
        <v>74.2</v>
      </c>
      <c r="H12" s="71" t="n">
        <v>75.2</v>
      </c>
      <c r="M12" s="71" t="n">
        <v>76.4</v>
      </c>
      <c r="R12" s="71" t="n">
        <v>77.5</v>
      </c>
      <c r="U12" s="71" t="n">
        <v>78.8</v>
      </c>
      <c r="V12" s="71" t="n">
        <v>78.9</v>
      </c>
      <c r="W12" s="71" t="n">
        <v>79</v>
      </c>
      <c r="X12" s="71" t="n">
        <v>79.4</v>
      </c>
      <c r="Y12" s="71" t="n">
        <v>79.7</v>
      </c>
      <c r="Z12" s="71" t="n">
        <v>79.9</v>
      </c>
      <c r="AA12" s="71" t="n">
        <v>79.9</v>
      </c>
      <c r="AB12" s="71" t="n">
        <v>79.9</v>
      </c>
      <c r="AC12" s="71" t="n">
        <v>80.3</v>
      </c>
      <c r="AD12" s="71" t="n">
        <v>80.3</v>
      </c>
      <c r="AE12" s="71" t="n">
        <v>80.6</v>
      </c>
      <c r="AF12" s="71" t="n">
        <v>80.8</v>
      </c>
      <c r="AG12" s="71" t="n">
        <v>80.9</v>
      </c>
      <c r="AH12" s="71" t="n">
        <v>81.2</v>
      </c>
      <c r="AJ12" s="71" t="n">
        <v>81</v>
      </c>
      <c r="AK12" s="71" t="n">
        <v>81</v>
      </c>
      <c r="AL12" s="71" t="n">
        <v>81.1</v>
      </c>
      <c r="AM12" s="71" t="n">
        <v>81.2</v>
      </c>
      <c r="AN12" s="71" t="n">
        <v>81.3</v>
      </c>
      <c r="AO12" s="71" t="n">
        <v>81.5</v>
      </c>
      <c r="AP12" s="71" t="n">
        <v>81.7</v>
      </c>
      <c r="AQ12" s="71" t="n">
        <v>81.9</v>
      </c>
      <c r="AR12" s="71" t="n">
        <v>82</v>
      </c>
      <c r="AS12" s="71" t="n">
        <v>82.2</v>
      </c>
      <c r="AT12" s="71" t="n">
        <v>82.3</v>
      </c>
      <c r="AU12" s="71" t="n">
        <v>82.5</v>
      </c>
      <c r="AV12" s="71" t="n">
        <v>82.8</v>
      </c>
      <c r="AW12" s="71" t="n">
        <v>83</v>
      </c>
    </row>
    <row r="13" customFormat="false" ht="12.75" hidden="false" customHeight="false" outlineLevel="0" collapsed="false">
      <c r="A13" s="70" t="s">
        <v>74</v>
      </c>
      <c r="AF13" s="71" t="n">
        <v>76</v>
      </c>
      <c r="AK13" s="71" t="n">
        <v>78.1</v>
      </c>
      <c r="AL13" s="71" t="n">
        <v>78.4</v>
      </c>
      <c r="AM13" s="71" t="n">
        <v>78.7</v>
      </c>
      <c r="AN13" s="71" t="n">
        <v>79.1</v>
      </c>
      <c r="AO13" s="71" t="n">
        <v>79.5</v>
      </c>
      <c r="AP13" s="71" t="n">
        <v>79.9</v>
      </c>
      <c r="AQ13" s="71" t="n">
        <v>80.3</v>
      </c>
      <c r="AR13" s="71" t="n">
        <v>80.6</v>
      </c>
      <c r="AS13" s="71" t="n">
        <v>80.9</v>
      </c>
      <c r="AT13" s="71" t="n">
        <v>81.2</v>
      </c>
      <c r="AU13" s="71" t="n">
        <v>81.4</v>
      </c>
      <c r="AV13" s="71" t="n">
        <v>81.5</v>
      </c>
      <c r="AW13" s="71" t="n">
        <v>81.6</v>
      </c>
      <c r="AX13" s="71" t="n">
        <v>81.7</v>
      </c>
      <c r="AY13" s="71" t="n">
        <v>81.9</v>
      </c>
    </row>
    <row r="14" customFormat="false" ht="12.75" hidden="false" customHeight="false" outlineLevel="0" collapsed="false">
      <c r="A14" s="70" t="s">
        <v>78</v>
      </c>
      <c r="B14" s="71" t="n">
        <v>73.5</v>
      </c>
      <c r="C14" s="71" t="n">
        <v>73.7</v>
      </c>
      <c r="D14" s="71" t="n">
        <v>72.9</v>
      </c>
      <c r="E14" s="71" t="n">
        <v>73.6</v>
      </c>
      <c r="F14" s="71" t="n">
        <v>73.8</v>
      </c>
      <c r="G14" s="71" t="n">
        <v>73.5</v>
      </c>
      <c r="H14" s="71" t="n">
        <v>73.9</v>
      </c>
      <c r="I14" s="71" t="n">
        <v>73.8</v>
      </c>
      <c r="J14" s="71" t="n">
        <v>73.5</v>
      </c>
      <c r="K14" s="71" t="n">
        <v>73.2</v>
      </c>
      <c r="L14" s="71" t="n">
        <v>73.1</v>
      </c>
      <c r="M14" s="71" t="n">
        <v>73.4</v>
      </c>
      <c r="N14" s="71" t="n">
        <v>73.8</v>
      </c>
      <c r="O14" s="71" t="n">
        <v>73.8</v>
      </c>
      <c r="P14" s="71" t="n">
        <v>73.6</v>
      </c>
      <c r="Q14" s="71" t="n">
        <v>74.1</v>
      </c>
      <c r="R14" s="71" t="n">
        <v>74.3</v>
      </c>
      <c r="S14" s="71" t="n">
        <v>74.3</v>
      </c>
      <c r="T14" s="71" t="n">
        <v>74.4</v>
      </c>
      <c r="U14" s="71" t="n">
        <v>74.4</v>
      </c>
      <c r="V14" s="71" t="n">
        <v>74</v>
      </c>
      <c r="W14" s="71" t="n">
        <v>74.5</v>
      </c>
      <c r="X14" s="71" t="n">
        <v>74.5</v>
      </c>
      <c r="Y14" s="71" t="n">
        <v>74.4</v>
      </c>
      <c r="Z14" s="71" t="n">
        <v>74.6</v>
      </c>
      <c r="AA14" s="71" t="n">
        <v>74.8</v>
      </c>
      <c r="AB14" s="71" t="n">
        <v>74.7</v>
      </c>
      <c r="AC14" s="71" t="n">
        <v>75.3</v>
      </c>
      <c r="AD14" s="71" t="n">
        <v>75.5</v>
      </c>
      <c r="AE14" s="71" t="n">
        <v>75.5</v>
      </c>
      <c r="AF14" s="71" t="n">
        <v>75.5</v>
      </c>
      <c r="AG14" s="71" t="n">
        <v>75.8</v>
      </c>
      <c r="AH14" s="71" t="n">
        <v>76.3</v>
      </c>
      <c r="AI14" s="71" t="n">
        <v>76.5</v>
      </c>
      <c r="AJ14" s="71" t="n">
        <v>76.8</v>
      </c>
      <c r="AK14" s="71" t="n">
        <v>76.8</v>
      </c>
      <c r="AL14" s="71" t="n">
        <v>77.5</v>
      </c>
      <c r="AM14" s="71" t="n">
        <v>77.6</v>
      </c>
      <c r="AN14" s="71" t="n">
        <v>78.2</v>
      </c>
      <c r="AO14" s="71" t="n">
        <v>78.3</v>
      </c>
      <c r="AP14" s="71" t="n">
        <v>78.5</v>
      </c>
      <c r="AQ14" s="71" t="n">
        <v>78.6</v>
      </c>
      <c r="AR14" s="71" t="n">
        <v>78.7</v>
      </c>
      <c r="AS14" s="71" t="n">
        <v>78.6</v>
      </c>
      <c r="AT14" s="71" t="n">
        <v>79.2</v>
      </c>
      <c r="AU14" s="71" t="n">
        <v>79.3</v>
      </c>
      <c r="AV14" s="71" t="n">
        <v>79.9</v>
      </c>
      <c r="AW14" s="71" t="n">
        <v>80.2</v>
      </c>
      <c r="AX14" s="71" t="n">
        <v>80.5</v>
      </c>
    </row>
    <row r="15" customFormat="false" ht="12.75" hidden="false" customHeight="false" outlineLevel="0" collapsed="false">
      <c r="A15" s="70" t="s">
        <v>81</v>
      </c>
      <c r="B15" s="71" t="n">
        <v>74.4</v>
      </c>
      <c r="I15" s="71" t="n">
        <v>74.9</v>
      </c>
      <c r="J15" s="71" t="n">
        <v>75.4</v>
      </c>
      <c r="K15" s="71" t="n">
        <v>75.6</v>
      </c>
      <c r="L15" s="71" t="n">
        <v>75.9</v>
      </c>
      <c r="M15" s="71" t="n">
        <v>75.9</v>
      </c>
      <c r="N15" s="71" t="n">
        <v>76.1</v>
      </c>
      <c r="O15" s="71" t="n">
        <v>76.3</v>
      </c>
      <c r="P15" s="71" t="n">
        <v>76.6</v>
      </c>
      <c r="Q15" s="71" t="n">
        <v>76.8</v>
      </c>
      <c r="R15" s="71" t="n">
        <v>76.8</v>
      </c>
      <c r="S15" s="71" t="n">
        <v>77.1</v>
      </c>
      <c r="T15" s="71" t="n">
        <v>77.5</v>
      </c>
      <c r="U15" s="71" t="n">
        <v>77.4</v>
      </c>
      <c r="V15" s="71" t="n">
        <v>77.3</v>
      </c>
      <c r="W15" s="71" t="n">
        <v>77.2</v>
      </c>
      <c r="X15" s="71" t="n">
        <v>77.4</v>
      </c>
      <c r="Y15" s="71" t="n">
        <v>77.5</v>
      </c>
      <c r="Z15" s="71" t="n">
        <v>77.5</v>
      </c>
      <c r="AA15" s="71" t="n">
        <v>77.6</v>
      </c>
      <c r="AB15" s="71" t="n">
        <v>77.7</v>
      </c>
      <c r="AC15" s="71" t="n">
        <v>77.9</v>
      </c>
      <c r="AD15" s="71" t="n">
        <v>77.8</v>
      </c>
      <c r="AE15" s="71" t="n">
        <v>77.9</v>
      </c>
      <c r="AF15" s="71" t="n">
        <v>77.8</v>
      </c>
      <c r="AG15" s="71" t="n">
        <v>78.1</v>
      </c>
      <c r="AH15" s="71" t="n">
        <v>78.1</v>
      </c>
      <c r="AI15" s="71" t="n">
        <v>77.8</v>
      </c>
      <c r="AJ15" s="71" t="n">
        <v>78.2</v>
      </c>
      <c r="AK15" s="71" t="n">
        <v>77.9</v>
      </c>
      <c r="AL15" s="71" t="n">
        <v>78.4</v>
      </c>
      <c r="AM15" s="71" t="n">
        <v>78.6</v>
      </c>
      <c r="AN15" s="71" t="n">
        <v>79</v>
      </c>
      <c r="AO15" s="71" t="n">
        <v>79</v>
      </c>
      <c r="AP15" s="71" t="n">
        <v>79.2</v>
      </c>
      <c r="AQ15" s="71" t="n">
        <v>79.3</v>
      </c>
      <c r="AR15" s="71" t="n">
        <v>79.4</v>
      </c>
      <c r="AS15" s="71" t="n">
        <v>79.8</v>
      </c>
      <c r="AT15" s="71" t="n">
        <v>80.2</v>
      </c>
      <c r="AU15" s="71" t="n">
        <v>80.5</v>
      </c>
      <c r="AV15" s="71" t="n">
        <v>80.7</v>
      </c>
      <c r="AW15" s="71" t="n">
        <v>80.6</v>
      </c>
      <c r="AX15" s="71" t="n">
        <v>81</v>
      </c>
    </row>
    <row r="16" customFormat="false" ht="12.75" hidden="false" customHeight="false" outlineLevel="0" collapsed="false">
      <c r="A16" s="70" t="s">
        <v>85</v>
      </c>
      <c r="AE16" s="71" t="n">
        <v>74.7</v>
      </c>
      <c r="AF16" s="71" t="n">
        <v>74.7</v>
      </c>
      <c r="AG16" s="71" t="n">
        <v>74.7</v>
      </c>
      <c r="AH16" s="71" t="n">
        <v>74.6</v>
      </c>
      <c r="AI16" s="71" t="n">
        <v>73.8</v>
      </c>
      <c r="AJ16" s="71" t="n">
        <v>72.8</v>
      </c>
      <c r="AK16" s="71" t="n">
        <v>74.1</v>
      </c>
      <c r="AL16" s="71" t="n">
        <v>75.4</v>
      </c>
      <c r="AM16" s="71" t="n">
        <v>75.7</v>
      </c>
      <c r="AN16" s="71" t="n">
        <v>75.3</v>
      </c>
      <c r="AO16" s="71" t="n">
        <v>75.8</v>
      </c>
      <c r="AP16" s="71" t="n">
        <v>76</v>
      </c>
      <c r="AQ16" s="71" t="n">
        <v>76.2</v>
      </c>
      <c r="AR16" s="71" t="n">
        <v>77</v>
      </c>
      <c r="AS16" s="71" t="n">
        <v>76.9</v>
      </c>
      <c r="AT16" s="71" t="n">
        <v>77.8</v>
      </c>
      <c r="AU16" s="71" t="n">
        <v>78.1</v>
      </c>
      <c r="AV16" s="71" t="n">
        <v>78.5</v>
      </c>
      <c r="AW16" s="71" t="n">
        <v>78.7</v>
      </c>
      <c r="AX16" s="71" t="n">
        <v>79.2</v>
      </c>
    </row>
    <row r="17" customFormat="false" ht="12.75" hidden="false" customHeight="false" outlineLevel="0" collapsed="false">
      <c r="A17" s="70" t="s">
        <v>89</v>
      </c>
      <c r="B17" s="71" t="n">
        <v>72.5</v>
      </c>
      <c r="E17" s="71" t="n">
        <v>72.6</v>
      </c>
      <c r="J17" s="71" t="n">
        <v>73.7</v>
      </c>
      <c r="L17" s="71" t="n">
        <v>75</v>
      </c>
      <c r="M17" s="71" t="n">
        <v>74.2</v>
      </c>
      <c r="N17" s="71" t="n">
        <v>74.9</v>
      </c>
      <c r="O17" s="71" t="n">
        <v>75.5</v>
      </c>
      <c r="P17" s="71" t="n">
        <v>75.4</v>
      </c>
      <c r="Q17" s="71" t="n">
        <v>75.9</v>
      </c>
      <c r="R17" s="71" t="n">
        <v>76.3</v>
      </c>
      <c r="S17" s="71" t="n">
        <v>76.9</v>
      </c>
      <c r="T17" s="71" t="n">
        <v>77.6</v>
      </c>
      <c r="U17" s="71" t="n">
        <v>77.5</v>
      </c>
      <c r="V17" s="71" t="n">
        <v>78</v>
      </c>
      <c r="W17" s="71" t="n">
        <v>78.2</v>
      </c>
      <c r="X17" s="71" t="n">
        <v>78.8</v>
      </c>
      <c r="Y17" s="71" t="n">
        <v>78.5</v>
      </c>
      <c r="Z17" s="71" t="n">
        <v>79</v>
      </c>
      <c r="AA17" s="71" t="n">
        <v>78.7</v>
      </c>
      <c r="AB17" s="71" t="n">
        <v>78.9</v>
      </c>
      <c r="AC17" s="71" t="n">
        <v>78.9</v>
      </c>
      <c r="AD17" s="71" t="n">
        <v>78.8</v>
      </c>
      <c r="AE17" s="71" t="n">
        <v>79</v>
      </c>
      <c r="AF17" s="71" t="n">
        <v>79</v>
      </c>
      <c r="AG17" s="71" t="n">
        <v>79.5</v>
      </c>
      <c r="AH17" s="71" t="n">
        <v>79.6</v>
      </c>
      <c r="AI17" s="71" t="n">
        <v>79.6</v>
      </c>
      <c r="AJ17" s="71" t="n">
        <v>80.3</v>
      </c>
      <c r="AK17" s="71" t="n">
        <v>80.4</v>
      </c>
      <c r="AL17" s="71" t="n">
        <v>80.7</v>
      </c>
      <c r="AM17" s="71" t="n">
        <v>80.7</v>
      </c>
      <c r="AN17" s="71" t="n">
        <v>81</v>
      </c>
      <c r="AO17" s="71" t="n">
        <v>81.2</v>
      </c>
      <c r="AP17" s="71" t="n">
        <v>81.2</v>
      </c>
      <c r="AQ17" s="71" t="n">
        <v>81.7</v>
      </c>
      <c r="AR17" s="71" t="n">
        <v>81.6</v>
      </c>
      <c r="AS17" s="71" t="n">
        <v>81.9</v>
      </c>
      <c r="AT17" s="71" t="n">
        <v>82.5</v>
      </c>
      <c r="AU17" s="71" t="n">
        <v>82.5</v>
      </c>
      <c r="AV17" s="71" t="n">
        <v>83.1</v>
      </c>
      <c r="AW17" s="71" t="n">
        <v>83.1</v>
      </c>
      <c r="AX17" s="71" t="n">
        <v>83.3</v>
      </c>
    </row>
    <row r="18" customFormat="false" ht="12.75" hidden="false" customHeight="false" outlineLevel="0" collapsed="false">
      <c r="A18" s="70" t="s">
        <v>80</v>
      </c>
      <c r="B18" s="71" t="n">
        <v>73.6</v>
      </c>
      <c r="C18" s="71" t="n">
        <v>74.4</v>
      </c>
      <c r="D18" s="71" t="n">
        <v>73.9</v>
      </c>
      <c r="E18" s="71" t="n">
        <v>74.1</v>
      </c>
      <c r="F18" s="71" t="n">
        <v>75.1</v>
      </c>
      <c r="G18" s="71" t="n">
        <v>75</v>
      </c>
      <c r="H18" s="71" t="n">
        <v>75.2</v>
      </c>
      <c r="I18" s="71" t="n">
        <v>75.2</v>
      </c>
      <c r="J18" s="71" t="n">
        <v>75.2</v>
      </c>
      <c r="K18" s="71" t="n">
        <v>75.1</v>
      </c>
      <c r="L18" s="71" t="n">
        <v>75.9</v>
      </c>
      <c r="M18" s="71" t="n">
        <v>75.9</v>
      </c>
      <c r="N18" s="71" t="n">
        <v>76.2</v>
      </c>
      <c r="O18" s="71" t="n">
        <v>76.3</v>
      </c>
      <c r="P18" s="71" t="n">
        <v>76.7</v>
      </c>
      <c r="Q18" s="71" t="n">
        <v>76.9</v>
      </c>
      <c r="R18" s="71" t="n">
        <v>77.2</v>
      </c>
      <c r="S18" s="71" t="n">
        <v>77.8</v>
      </c>
      <c r="T18" s="71" t="n">
        <v>77.9</v>
      </c>
      <c r="U18" s="71" t="n">
        <v>78.3</v>
      </c>
      <c r="V18" s="71" t="n">
        <v>78.4</v>
      </c>
      <c r="W18" s="71" t="n">
        <v>78.5</v>
      </c>
      <c r="X18" s="71" t="n">
        <v>78.9</v>
      </c>
      <c r="Y18" s="71" t="n">
        <v>78.8</v>
      </c>
      <c r="Z18" s="71" t="n">
        <v>79.3</v>
      </c>
      <c r="AA18" s="71" t="n">
        <v>79.4</v>
      </c>
      <c r="AB18" s="71" t="n">
        <v>79.7</v>
      </c>
      <c r="AC18" s="71" t="n">
        <v>80.3</v>
      </c>
      <c r="AD18" s="71" t="n">
        <v>80.5</v>
      </c>
      <c r="AE18" s="71" t="n">
        <v>80.6</v>
      </c>
      <c r="AF18" s="71" t="n">
        <v>80.9</v>
      </c>
      <c r="AG18" s="71" t="n">
        <v>81.1</v>
      </c>
      <c r="AH18" s="71" t="n">
        <v>81.4</v>
      </c>
      <c r="AI18" s="71" t="n">
        <v>81.4</v>
      </c>
      <c r="AJ18" s="71" t="n">
        <v>81.8</v>
      </c>
      <c r="AK18" s="71" t="n">
        <v>81.9</v>
      </c>
      <c r="AL18" s="71" t="n">
        <v>82</v>
      </c>
      <c r="AM18" s="71" t="n">
        <v>82.3</v>
      </c>
      <c r="AN18" s="71" t="n">
        <v>82.4</v>
      </c>
      <c r="AO18" s="71" t="n">
        <v>82.5</v>
      </c>
      <c r="AP18" s="71" t="n">
        <v>82.8</v>
      </c>
      <c r="AQ18" s="71" t="n">
        <v>82.9</v>
      </c>
      <c r="AR18" s="71" t="n">
        <v>83</v>
      </c>
      <c r="AS18" s="71" t="n">
        <v>82.9</v>
      </c>
      <c r="AT18" s="71" t="n">
        <v>83.8</v>
      </c>
      <c r="AU18" s="71" t="n">
        <v>83.8</v>
      </c>
      <c r="AV18" s="71" t="n">
        <v>84.2</v>
      </c>
      <c r="AW18" s="71" t="n">
        <v>84.4</v>
      </c>
      <c r="AX18" s="71" t="n">
        <v>84.3</v>
      </c>
      <c r="AY18" s="71" t="n">
        <v>84.5</v>
      </c>
      <c r="AZ18" s="66" t="s">
        <v>97</v>
      </c>
    </row>
    <row r="19" customFormat="false" ht="12.75" hidden="false" customHeight="false" outlineLevel="0" collapsed="false">
      <c r="A19" s="70" t="s">
        <v>92</v>
      </c>
      <c r="B19" s="71" t="n">
        <v>71.7</v>
      </c>
      <c r="C19" s="71" t="n">
        <v>72.3</v>
      </c>
      <c r="D19" s="71" t="n">
        <v>72.6</v>
      </c>
      <c r="E19" s="71" t="n">
        <v>72.8</v>
      </c>
      <c r="F19" s="71" t="n">
        <v>73.4</v>
      </c>
      <c r="G19" s="71" t="n">
        <v>73.3</v>
      </c>
      <c r="H19" s="71" t="n">
        <v>73.5</v>
      </c>
      <c r="I19" s="71" t="n">
        <v>73.8</v>
      </c>
      <c r="J19" s="71" t="n">
        <v>73.4</v>
      </c>
      <c r="K19" s="71" t="n">
        <v>73.3</v>
      </c>
      <c r="L19" s="71" t="n">
        <v>73.6</v>
      </c>
      <c r="M19" s="71" t="n">
        <v>73.8</v>
      </c>
      <c r="N19" s="71" t="n">
        <v>74.1</v>
      </c>
      <c r="O19" s="71" t="n">
        <v>74.4</v>
      </c>
      <c r="P19" s="71" t="n">
        <v>74.6</v>
      </c>
      <c r="Q19" s="71" t="n">
        <v>74.5</v>
      </c>
      <c r="R19" s="71" t="n">
        <v>75</v>
      </c>
      <c r="S19" s="71" t="n">
        <v>75.7</v>
      </c>
      <c r="T19" s="71" t="n">
        <v>75.7</v>
      </c>
      <c r="U19" s="71" t="n">
        <v>76</v>
      </c>
      <c r="V19" s="71" t="n">
        <v>76.2</v>
      </c>
      <c r="W19" s="71" t="n">
        <v>76.4</v>
      </c>
      <c r="X19" s="71" t="n">
        <v>76.7</v>
      </c>
      <c r="Y19" s="71" t="n">
        <v>77</v>
      </c>
      <c r="Z19" s="71" t="n">
        <v>77.5</v>
      </c>
      <c r="AA19" s="71" t="n">
        <v>77.6</v>
      </c>
      <c r="AB19" s="71" t="n">
        <v>77.7</v>
      </c>
      <c r="AC19" s="71" t="n">
        <v>78.2</v>
      </c>
      <c r="AD19" s="71" t="n">
        <v>78.4</v>
      </c>
      <c r="AE19" s="71" t="n">
        <v>78.6</v>
      </c>
      <c r="AF19" s="71" t="n">
        <v>78.5</v>
      </c>
      <c r="AG19" s="71" t="n">
        <v>78.8</v>
      </c>
      <c r="AH19" s="71" t="n">
        <v>79.3</v>
      </c>
      <c r="AI19" s="71" t="n">
        <v>79.4</v>
      </c>
      <c r="AJ19" s="71" t="n">
        <v>79.7</v>
      </c>
      <c r="AK19" s="71" t="n">
        <v>79.9</v>
      </c>
      <c r="AL19" s="71" t="n">
        <v>80.1</v>
      </c>
      <c r="AM19" s="71" t="n">
        <v>80.5</v>
      </c>
      <c r="AN19" s="71" t="n">
        <v>80.8</v>
      </c>
      <c r="AO19" s="71" t="n">
        <v>81</v>
      </c>
      <c r="AP19" s="71" t="n">
        <v>81.2</v>
      </c>
      <c r="AQ19" s="71" t="n">
        <v>81.5</v>
      </c>
      <c r="AR19" s="71" t="n">
        <v>81.3</v>
      </c>
      <c r="AS19" s="71" t="n">
        <v>81.3</v>
      </c>
      <c r="AT19" s="71" t="n">
        <v>81.9</v>
      </c>
      <c r="AU19" s="71" t="n">
        <v>82</v>
      </c>
      <c r="AV19" s="71" t="n">
        <v>82.4</v>
      </c>
      <c r="AW19" s="71" t="n">
        <v>82.7</v>
      </c>
      <c r="AX19" s="71" t="n">
        <v>82.7</v>
      </c>
    </row>
    <row r="20" customFormat="false" ht="12.75" hidden="false" customHeight="false" outlineLevel="0" collapsed="false">
      <c r="A20" s="70" t="s">
        <v>96</v>
      </c>
      <c r="B20" s="71" t="n">
        <v>72.4</v>
      </c>
      <c r="L20" s="71" t="n">
        <v>73.8</v>
      </c>
      <c r="V20" s="71" t="n">
        <v>76.8</v>
      </c>
      <c r="AA20" s="71" t="n">
        <v>78.4</v>
      </c>
      <c r="AB20" s="71" t="n">
        <v>78.7</v>
      </c>
      <c r="AC20" s="71" t="n">
        <v>78.5</v>
      </c>
      <c r="AD20" s="71" t="n">
        <v>79.1</v>
      </c>
      <c r="AE20" s="71" t="n">
        <v>79.4</v>
      </c>
      <c r="AF20" s="71" t="n">
        <v>79.5</v>
      </c>
      <c r="AG20" s="71" t="n">
        <v>79.7</v>
      </c>
      <c r="AH20" s="71" t="n">
        <v>79.6</v>
      </c>
      <c r="AI20" s="71" t="n">
        <v>79.9</v>
      </c>
      <c r="AJ20" s="71" t="n">
        <v>80.2</v>
      </c>
      <c r="AK20" s="71" t="n">
        <v>80.3</v>
      </c>
      <c r="AL20" s="71" t="n">
        <v>80.4</v>
      </c>
      <c r="AM20" s="71" t="n">
        <v>80.8</v>
      </c>
      <c r="AN20" s="71" t="n">
        <v>80.4</v>
      </c>
      <c r="AO20" s="71" t="n">
        <v>80.6</v>
      </c>
      <c r="AP20" s="71" t="n">
        <v>80.5</v>
      </c>
      <c r="AQ20" s="71" t="n">
        <v>81</v>
      </c>
      <c r="AR20" s="71" t="n">
        <v>81.1</v>
      </c>
      <c r="AS20" s="71" t="n">
        <v>81.3</v>
      </c>
      <c r="AT20" s="71" t="n">
        <v>81.5</v>
      </c>
      <c r="AU20" s="71" t="n">
        <v>81.7</v>
      </c>
      <c r="AV20" s="71" t="n">
        <v>82</v>
      </c>
      <c r="AW20" s="71" t="n">
        <v>82</v>
      </c>
      <c r="AX20" s="71" t="n">
        <v>82.5</v>
      </c>
    </row>
    <row r="21" customFormat="false" ht="12.75" hidden="false" customHeight="false" outlineLevel="0" collapsed="false">
      <c r="A21" s="70" t="s">
        <v>99</v>
      </c>
      <c r="B21" s="71" t="n">
        <v>70.1</v>
      </c>
      <c r="C21" s="71" t="n">
        <v>71.1</v>
      </c>
      <c r="D21" s="71" t="n">
        <v>70</v>
      </c>
      <c r="E21" s="71" t="n">
        <v>71.2</v>
      </c>
      <c r="F21" s="71" t="n">
        <v>71.8</v>
      </c>
      <c r="G21" s="71" t="n">
        <v>71.5</v>
      </c>
      <c r="H21" s="71" t="n">
        <v>72.2</v>
      </c>
      <c r="I21" s="71" t="n">
        <v>72</v>
      </c>
      <c r="J21" s="71" t="n">
        <v>71.9</v>
      </c>
      <c r="K21" s="71" t="n">
        <v>72</v>
      </c>
      <c r="L21" s="71" t="n">
        <v>72.1</v>
      </c>
      <c r="M21" s="71" t="n">
        <v>72</v>
      </c>
      <c r="N21" s="71" t="n">
        <v>72.6</v>
      </c>
      <c r="O21" s="71" t="n">
        <v>72.5</v>
      </c>
      <c r="P21" s="71" t="n">
        <v>72.4</v>
      </c>
      <c r="Q21" s="71" t="n">
        <v>72.4</v>
      </c>
      <c r="R21" s="71" t="n">
        <v>72.5</v>
      </c>
      <c r="S21" s="71" t="n">
        <v>73</v>
      </c>
      <c r="T21" s="71" t="n">
        <v>72.7</v>
      </c>
      <c r="U21" s="71" t="n">
        <v>73</v>
      </c>
      <c r="V21" s="71" t="n">
        <v>72.7</v>
      </c>
      <c r="W21" s="71" t="n">
        <v>72.9</v>
      </c>
      <c r="X21" s="71" t="n">
        <v>73.2</v>
      </c>
      <c r="Y21" s="71" t="n">
        <v>73</v>
      </c>
      <c r="Z21" s="71" t="n">
        <v>73.2</v>
      </c>
      <c r="AA21" s="71" t="n">
        <v>73.1</v>
      </c>
      <c r="AB21" s="71" t="n">
        <v>73.2</v>
      </c>
      <c r="AC21" s="71" t="n">
        <v>73.7</v>
      </c>
      <c r="AD21" s="71" t="n">
        <v>74</v>
      </c>
      <c r="AE21" s="71" t="n">
        <v>73.8</v>
      </c>
      <c r="AF21" s="71" t="n">
        <v>73.7</v>
      </c>
      <c r="AG21" s="71" t="n">
        <v>73.8</v>
      </c>
      <c r="AH21" s="71" t="n">
        <v>73.7</v>
      </c>
      <c r="AI21" s="71" t="n">
        <v>73.8</v>
      </c>
      <c r="AJ21" s="71" t="n">
        <v>74.2</v>
      </c>
      <c r="AK21" s="71" t="n">
        <v>74.5</v>
      </c>
      <c r="AL21" s="71" t="n">
        <v>74.7</v>
      </c>
      <c r="AM21" s="71" t="n">
        <v>75.1</v>
      </c>
      <c r="AN21" s="71" t="n">
        <v>75.2</v>
      </c>
      <c r="AO21" s="71" t="n">
        <v>75.2</v>
      </c>
      <c r="AP21" s="71" t="n">
        <v>75.9</v>
      </c>
      <c r="AQ21" s="71" t="n">
        <v>76.4</v>
      </c>
      <c r="AR21" s="71" t="n">
        <v>76.7</v>
      </c>
      <c r="AS21" s="71" t="n">
        <v>76.7</v>
      </c>
      <c r="AT21" s="71" t="n">
        <v>76.9</v>
      </c>
      <c r="AU21" s="71" t="n">
        <v>76.9</v>
      </c>
      <c r="AV21" s="71" t="n">
        <v>77.4</v>
      </c>
      <c r="AW21" s="71" t="n">
        <v>77.3</v>
      </c>
      <c r="AX21" s="71" t="n">
        <v>77.8</v>
      </c>
    </row>
    <row r="22" customFormat="false" ht="12.75" hidden="false" customHeight="false" outlineLevel="0" collapsed="false">
      <c r="A22" s="70" t="s">
        <v>76</v>
      </c>
      <c r="B22" s="71" t="n">
        <v>75</v>
      </c>
      <c r="E22" s="71" t="n">
        <v>76.2</v>
      </c>
      <c r="J22" s="71" t="n">
        <v>76.3</v>
      </c>
      <c r="L22" s="71" t="n">
        <v>77.3</v>
      </c>
      <c r="O22" s="71" t="n">
        <v>77.5</v>
      </c>
      <c r="Q22" s="71" t="n">
        <v>79.2</v>
      </c>
      <c r="R22" s="71" t="n">
        <v>79.2</v>
      </c>
      <c r="S22" s="71" t="n">
        <v>79.3</v>
      </c>
      <c r="T22" s="71" t="n">
        <v>79.3</v>
      </c>
      <c r="U22" s="71" t="n">
        <v>79.7</v>
      </c>
      <c r="V22" s="71" t="n">
        <v>79.7</v>
      </c>
      <c r="W22" s="71" t="n">
        <v>79.4</v>
      </c>
      <c r="X22" s="71" t="n">
        <v>79.4</v>
      </c>
      <c r="Y22" s="71" t="n">
        <v>80.2</v>
      </c>
      <c r="Z22" s="71" t="n">
        <v>80.2</v>
      </c>
      <c r="AA22" s="71" t="n">
        <v>80.3</v>
      </c>
      <c r="AB22" s="71" t="n">
        <v>80.5</v>
      </c>
      <c r="AC22" s="71" t="n">
        <v>79.6</v>
      </c>
      <c r="AD22" s="71" t="n">
        <v>79.8</v>
      </c>
      <c r="AE22" s="71" t="n">
        <v>80.1</v>
      </c>
      <c r="AF22" s="71" t="n">
        <v>80.5</v>
      </c>
      <c r="AG22" s="71" t="n">
        <v>81.1</v>
      </c>
      <c r="AH22" s="71" t="n">
        <v>80.7</v>
      </c>
      <c r="AI22" s="71" t="n">
        <v>80.8</v>
      </c>
      <c r="AJ22" s="71" t="n">
        <v>81.2</v>
      </c>
      <c r="AK22" s="71" t="n">
        <v>80</v>
      </c>
      <c r="AL22" s="71" t="n">
        <v>81.2</v>
      </c>
      <c r="AM22" s="71" t="n">
        <v>81.5</v>
      </c>
      <c r="AN22" s="71" t="n">
        <v>81.5</v>
      </c>
      <c r="AO22" s="71" t="n">
        <v>81.5</v>
      </c>
      <c r="AP22" s="71" t="n">
        <v>81.8</v>
      </c>
      <c r="AQ22" s="71" t="n">
        <v>82.2</v>
      </c>
      <c r="AR22" s="71" t="n">
        <v>82.5</v>
      </c>
      <c r="AS22" s="71" t="n">
        <v>82.7</v>
      </c>
      <c r="AT22" s="71" t="n">
        <v>82.7</v>
      </c>
      <c r="AU22" s="71" t="n">
        <v>83.1</v>
      </c>
      <c r="AV22" s="71" t="n">
        <v>83</v>
      </c>
      <c r="AW22" s="71" t="n">
        <v>82.9</v>
      </c>
      <c r="AX22" s="71" t="n">
        <v>83</v>
      </c>
    </row>
    <row r="23" customFormat="false" ht="12.75" hidden="false" customHeight="false" outlineLevel="0" collapsed="false">
      <c r="A23" s="70" t="s">
        <v>105</v>
      </c>
      <c r="B23" s="71" t="n">
        <v>71.9</v>
      </c>
      <c r="L23" s="71" t="n">
        <v>73.5</v>
      </c>
      <c r="T23" s="71" t="n">
        <v>74.9</v>
      </c>
      <c r="U23" s="71" t="n">
        <v>75</v>
      </c>
      <c r="V23" s="71" t="n">
        <v>75.6</v>
      </c>
      <c r="W23" s="71" t="n">
        <v>75.6</v>
      </c>
      <c r="X23" s="71" t="n">
        <v>75.6</v>
      </c>
      <c r="AA23" s="71" t="n">
        <v>76.1</v>
      </c>
      <c r="AB23" s="71" t="n">
        <v>76.4</v>
      </c>
      <c r="AC23" s="71" t="n">
        <v>77.3</v>
      </c>
      <c r="AD23" s="71" t="n">
        <v>77.3</v>
      </c>
      <c r="AE23" s="71" t="n">
        <v>77.2</v>
      </c>
      <c r="AF23" s="71" t="n">
        <v>77.7</v>
      </c>
      <c r="AG23" s="71" t="n">
        <v>77.9</v>
      </c>
      <c r="AH23" s="71" t="n">
        <v>78.3</v>
      </c>
      <c r="AI23" s="71" t="n">
        <v>78.1</v>
      </c>
      <c r="AJ23" s="71" t="n">
        <v>78.6</v>
      </c>
      <c r="AK23" s="71" t="n">
        <v>78.3</v>
      </c>
      <c r="AL23" s="71" t="n">
        <v>78.7</v>
      </c>
      <c r="AM23" s="71" t="n">
        <v>78.7</v>
      </c>
      <c r="AN23" s="71" t="n">
        <v>79.1</v>
      </c>
      <c r="AO23" s="71" t="n">
        <v>78.9</v>
      </c>
      <c r="AP23" s="71" t="n">
        <v>79.2</v>
      </c>
      <c r="AQ23" s="71" t="n">
        <v>79.9</v>
      </c>
      <c r="AR23" s="71" t="n">
        <v>80.5</v>
      </c>
      <c r="AS23" s="71" t="n">
        <v>80.8</v>
      </c>
      <c r="AT23" s="71" t="n">
        <v>81.4</v>
      </c>
      <c r="AU23" s="71" t="n">
        <v>81.7</v>
      </c>
      <c r="AV23" s="71" t="n">
        <v>82.2</v>
      </c>
      <c r="AW23" s="71" t="n">
        <v>82.1</v>
      </c>
      <c r="AX23" s="71" t="n">
        <v>82.3</v>
      </c>
    </row>
    <row r="24" customFormat="false" ht="12.75" hidden="false" customHeight="false" outlineLevel="0" collapsed="false">
      <c r="A24" s="70" t="s">
        <v>87</v>
      </c>
      <c r="M24" s="71" t="n">
        <v>73.4</v>
      </c>
      <c r="N24" s="71" t="n">
        <v>72.8</v>
      </c>
      <c r="O24" s="71" t="n">
        <v>73.2</v>
      </c>
      <c r="P24" s="71" t="n">
        <v>73.3</v>
      </c>
      <c r="Q24" s="71" t="n">
        <v>73.9</v>
      </c>
      <c r="R24" s="71" t="n">
        <v>74.8</v>
      </c>
      <c r="S24" s="71" t="n">
        <v>74.7</v>
      </c>
      <c r="T24" s="71" t="n">
        <v>75</v>
      </c>
      <c r="U24" s="71" t="n">
        <v>75.3</v>
      </c>
      <c r="V24" s="71" t="n">
        <v>75.7</v>
      </c>
      <c r="W24" s="71" t="n">
        <v>75.9</v>
      </c>
      <c r="X24" s="71" t="n">
        <v>75.8</v>
      </c>
      <c r="Y24" s="71" t="n">
        <v>76.2</v>
      </c>
      <c r="Z24" s="71" t="n">
        <v>76.6</v>
      </c>
      <c r="AA24" s="71" t="n">
        <v>77</v>
      </c>
      <c r="AB24" s="71" t="n">
        <v>76.8</v>
      </c>
      <c r="AC24" s="71" t="n">
        <v>77</v>
      </c>
      <c r="AD24" s="71" t="n">
        <v>77.5</v>
      </c>
      <c r="AE24" s="71" t="n">
        <v>78.1</v>
      </c>
      <c r="AF24" s="71" t="n">
        <v>78.4</v>
      </c>
      <c r="AG24" s="71" t="n">
        <v>78.5</v>
      </c>
      <c r="AH24" s="71" t="n">
        <v>78.4</v>
      </c>
      <c r="AI24" s="71" t="n">
        <v>79.1</v>
      </c>
      <c r="AJ24" s="71" t="n">
        <v>79.4</v>
      </c>
      <c r="AK24" s="71" t="n">
        <v>79.5</v>
      </c>
      <c r="AL24" s="71" t="n">
        <v>80</v>
      </c>
      <c r="AM24" s="71" t="n">
        <v>80.1</v>
      </c>
      <c r="AN24" s="71" t="n">
        <v>80.3</v>
      </c>
      <c r="AO24" s="71" t="n">
        <v>80.4</v>
      </c>
      <c r="AP24" s="71" t="n">
        <v>80.9</v>
      </c>
      <c r="AQ24" s="71" t="n">
        <v>81.2</v>
      </c>
      <c r="AR24" s="71" t="n">
        <v>81.5</v>
      </c>
      <c r="AS24" s="71" t="n">
        <v>81.8</v>
      </c>
      <c r="AT24" s="71" t="n">
        <v>82.4</v>
      </c>
      <c r="AU24" s="71" t="n">
        <v>82.2</v>
      </c>
      <c r="AV24" s="71" t="n">
        <v>82.5</v>
      </c>
      <c r="AW24" s="71" t="n">
        <v>82.4</v>
      </c>
      <c r="AX24" s="71" t="n">
        <v>83</v>
      </c>
    </row>
    <row r="25" customFormat="false" ht="12.75" hidden="false" customHeight="false" outlineLevel="0" collapsed="false">
      <c r="A25" s="70" t="s">
        <v>69</v>
      </c>
      <c r="C25" s="71" t="n">
        <v>72.3</v>
      </c>
      <c r="M25" s="71" t="n">
        <v>74.9</v>
      </c>
      <c r="P25" s="71" t="n">
        <v>75.6</v>
      </c>
      <c r="Q25" s="71" t="n">
        <v>75.8</v>
      </c>
      <c r="R25" s="71" t="n">
        <v>76</v>
      </c>
      <c r="S25" s="71" t="n">
        <v>76.7</v>
      </c>
      <c r="T25" s="71" t="n">
        <v>77.2</v>
      </c>
      <c r="U25" s="71" t="n">
        <v>77.5</v>
      </c>
      <c r="V25" s="71" t="n">
        <v>77.4</v>
      </c>
      <c r="W25" s="71" t="n">
        <v>77.6</v>
      </c>
      <c r="X25" s="71" t="n">
        <v>78</v>
      </c>
      <c r="Y25" s="71" t="n">
        <v>78.1</v>
      </c>
      <c r="Z25" s="71" t="n">
        <v>78.2</v>
      </c>
      <c r="AA25" s="71" t="n">
        <v>78.8</v>
      </c>
      <c r="AB25" s="71" t="n">
        <v>79.1</v>
      </c>
      <c r="AC25" s="71" t="n">
        <v>79.6</v>
      </c>
      <c r="AD25" s="71" t="n">
        <v>79.7</v>
      </c>
      <c r="AE25" s="71" t="n">
        <v>80.2</v>
      </c>
      <c r="AF25" s="71" t="n">
        <v>80.3</v>
      </c>
      <c r="AG25" s="71" t="n">
        <v>80.4</v>
      </c>
      <c r="AH25" s="71" t="n">
        <v>80.8</v>
      </c>
      <c r="AI25" s="71" t="n">
        <v>81</v>
      </c>
      <c r="AJ25" s="71" t="n">
        <v>81.2</v>
      </c>
      <c r="AK25" s="71" t="n">
        <v>81.5</v>
      </c>
      <c r="AL25" s="71" t="n">
        <v>81.8</v>
      </c>
      <c r="AM25" s="71" t="n">
        <v>82</v>
      </c>
      <c r="AN25" s="71" t="n">
        <v>82.1</v>
      </c>
      <c r="AO25" s="71" t="n">
        <v>82.6</v>
      </c>
      <c r="AP25" s="71" t="n">
        <v>82.8</v>
      </c>
      <c r="AQ25" s="71" t="n">
        <v>83.1</v>
      </c>
      <c r="AR25" s="71" t="n">
        <v>83.2</v>
      </c>
      <c r="AS25" s="71" t="n">
        <v>82.8</v>
      </c>
      <c r="AT25" s="71" t="n">
        <v>83.8</v>
      </c>
      <c r="AU25" s="71" t="n">
        <v>83.6</v>
      </c>
      <c r="AV25" s="71" t="n">
        <v>84.2</v>
      </c>
      <c r="AW25" s="71" t="n">
        <v>84.2</v>
      </c>
    </row>
    <row r="26" customFormat="false" ht="12.75" hidden="false" customHeight="false" outlineLevel="0" collapsed="false">
      <c r="A26" s="70" t="s">
        <v>58</v>
      </c>
      <c r="B26" s="71" t="n">
        <v>70.2</v>
      </c>
      <c r="C26" s="71" t="n">
        <v>70.8</v>
      </c>
      <c r="D26" s="71" t="n">
        <v>71.2</v>
      </c>
      <c r="E26" s="71" t="n">
        <v>72.3</v>
      </c>
      <c r="F26" s="71" t="n">
        <v>72.9</v>
      </c>
      <c r="G26" s="71" t="n">
        <v>72.9</v>
      </c>
      <c r="H26" s="71" t="n">
        <v>73.6</v>
      </c>
      <c r="I26" s="71" t="n">
        <v>74.2</v>
      </c>
      <c r="J26" s="71" t="n">
        <v>74.3</v>
      </c>
      <c r="K26" s="71" t="n">
        <v>74.7</v>
      </c>
      <c r="L26" s="71" t="n">
        <v>74.7</v>
      </c>
      <c r="M26" s="71" t="n">
        <v>75.6</v>
      </c>
      <c r="N26" s="71" t="n">
        <v>75.9</v>
      </c>
      <c r="O26" s="71" t="n">
        <v>76</v>
      </c>
      <c r="P26" s="71" t="n">
        <v>76.3</v>
      </c>
      <c r="Q26" s="71" t="n">
        <v>76.9</v>
      </c>
      <c r="R26" s="71" t="n">
        <v>77.4</v>
      </c>
      <c r="S26" s="71" t="n">
        <v>78</v>
      </c>
      <c r="T26" s="71" t="n">
        <v>78.3</v>
      </c>
      <c r="U26" s="71" t="n">
        <v>78.9</v>
      </c>
      <c r="V26" s="71" t="n">
        <v>78.8</v>
      </c>
      <c r="W26" s="71" t="n">
        <v>79.1</v>
      </c>
      <c r="X26" s="71" t="n">
        <v>79.7</v>
      </c>
      <c r="Y26" s="71" t="n">
        <v>79.8</v>
      </c>
      <c r="Z26" s="71" t="n">
        <v>80.2</v>
      </c>
      <c r="AA26" s="71" t="n">
        <v>80.5</v>
      </c>
      <c r="AB26" s="71" t="n">
        <v>80.9</v>
      </c>
      <c r="AC26" s="71" t="n">
        <v>81.4</v>
      </c>
      <c r="AD26" s="71" t="n">
        <v>81.3</v>
      </c>
      <c r="AE26" s="71" t="n">
        <v>81.8</v>
      </c>
      <c r="AF26" s="71" t="n">
        <v>81.9</v>
      </c>
      <c r="AG26" s="71" t="n">
        <v>82.1</v>
      </c>
      <c r="AH26" s="71" t="n">
        <v>82.2</v>
      </c>
      <c r="AI26" s="71" t="n">
        <v>82.5</v>
      </c>
      <c r="AJ26" s="71" t="n">
        <v>83</v>
      </c>
      <c r="AK26" s="71" t="n">
        <v>82.9</v>
      </c>
      <c r="AL26" s="71" t="n">
        <v>83.6</v>
      </c>
      <c r="AM26" s="71" t="n">
        <v>83.8</v>
      </c>
      <c r="AN26" s="71" t="n">
        <v>84</v>
      </c>
      <c r="AO26" s="71" t="n">
        <v>84</v>
      </c>
      <c r="AP26" s="71" t="n">
        <v>84.6</v>
      </c>
      <c r="AQ26" s="71" t="n">
        <v>84.9</v>
      </c>
      <c r="AR26" s="71" t="n">
        <v>85.2</v>
      </c>
      <c r="AS26" s="71" t="n">
        <v>85.3</v>
      </c>
      <c r="AT26" s="71" t="n">
        <v>85.6</v>
      </c>
      <c r="AU26" s="71" t="n">
        <v>85.5</v>
      </c>
      <c r="AV26" s="71" t="n">
        <v>85.8</v>
      </c>
      <c r="AW26" s="71" t="n">
        <v>86</v>
      </c>
      <c r="AX26" s="71" t="n">
        <v>86.1</v>
      </c>
    </row>
    <row r="27" customFormat="false" ht="12.75" hidden="false" customHeight="false" outlineLevel="0" collapsed="false">
      <c r="A27" s="70" t="s">
        <v>107</v>
      </c>
      <c r="B27" s="71" t="n">
        <v>53.7</v>
      </c>
      <c r="L27" s="71" t="n">
        <v>65.6</v>
      </c>
      <c r="M27" s="71" t="n">
        <v>66.1</v>
      </c>
      <c r="N27" s="71" t="n">
        <v>66.6</v>
      </c>
      <c r="O27" s="71" t="n">
        <v>67</v>
      </c>
      <c r="P27" s="71" t="n">
        <v>67.5</v>
      </c>
      <c r="Q27" s="71" t="n">
        <v>67.9</v>
      </c>
      <c r="R27" s="71" t="n">
        <v>68.3</v>
      </c>
      <c r="S27" s="71" t="n">
        <v>68.7</v>
      </c>
      <c r="T27" s="71" t="n">
        <v>69.1</v>
      </c>
      <c r="U27" s="71" t="n">
        <v>69.5</v>
      </c>
      <c r="V27" s="71" t="n">
        <v>70</v>
      </c>
      <c r="W27" s="71" t="n">
        <v>70.5</v>
      </c>
      <c r="X27" s="71" t="n">
        <v>71</v>
      </c>
      <c r="Y27" s="71" t="n">
        <v>71.5</v>
      </c>
      <c r="Z27" s="71" t="n">
        <v>72.2</v>
      </c>
      <c r="AA27" s="71" t="n">
        <v>72.8</v>
      </c>
      <c r="AB27" s="71" t="n">
        <v>73.4</v>
      </c>
      <c r="AC27" s="71" t="n">
        <v>74</v>
      </c>
      <c r="AD27" s="71" t="n">
        <v>74.6</v>
      </c>
      <c r="AE27" s="71" t="n">
        <v>75.1</v>
      </c>
      <c r="AF27" s="71" t="n">
        <v>75.5</v>
      </c>
      <c r="AG27" s="71" t="n">
        <v>75.9</v>
      </c>
      <c r="AH27" s="71" t="n">
        <v>76.4</v>
      </c>
      <c r="AI27" s="71" t="n">
        <v>76.8</v>
      </c>
      <c r="AJ27" s="71" t="n">
        <v>77.1</v>
      </c>
      <c r="AK27" s="71" t="n">
        <v>77.4</v>
      </c>
      <c r="AL27" s="71" t="n">
        <v>77.8</v>
      </c>
      <c r="AM27" s="71" t="n">
        <v>78.1</v>
      </c>
      <c r="AN27" s="71" t="n">
        <v>78.5</v>
      </c>
      <c r="AO27" s="71" t="n">
        <v>79.2</v>
      </c>
      <c r="AP27" s="71" t="n">
        <v>79.6</v>
      </c>
      <c r="AQ27" s="71" t="n">
        <v>80</v>
      </c>
      <c r="AR27" s="71" t="n">
        <v>80.5</v>
      </c>
      <c r="AS27" s="71" t="n">
        <v>80.8</v>
      </c>
      <c r="AT27" s="71" t="n">
        <v>81.4</v>
      </c>
      <c r="AU27" s="71" t="n">
        <v>81.9</v>
      </c>
      <c r="AV27" s="71" t="n">
        <v>82.4</v>
      </c>
      <c r="AW27" s="71" t="n">
        <v>82.7</v>
      </c>
      <c r="AX27" s="71" t="n">
        <v>83.3</v>
      </c>
    </row>
    <row r="28" customFormat="false" ht="12.75" hidden="false" customHeight="false" outlineLevel="0" collapsed="false">
      <c r="A28" s="70" t="s">
        <v>91</v>
      </c>
      <c r="B28" s="71" t="n">
        <v>72.2</v>
      </c>
      <c r="M28" s="71" t="n">
        <v>73.1</v>
      </c>
      <c r="N28" s="71" t="n">
        <v>74.1</v>
      </c>
      <c r="O28" s="71" t="n">
        <v>74.6</v>
      </c>
      <c r="P28" s="71" t="n">
        <v>74.5</v>
      </c>
      <c r="Q28" s="71" t="n">
        <v>74.4</v>
      </c>
      <c r="R28" s="71" t="n">
        <v>74.3</v>
      </c>
      <c r="S28" s="71" t="n">
        <v>76.2</v>
      </c>
      <c r="T28" s="71" t="n">
        <v>75.6</v>
      </c>
      <c r="U28" s="71" t="n">
        <v>76.5</v>
      </c>
      <c r="V28" s="71" t="n">
        <v>75.6</v>
      </c>
      <c r="W28" s="71" t="n">
        <v>76.3</v>
      </c>
      <c r="X28" s="71" t="n">
        <v>76.4</v>
      </c>
      <c r="Y28" s="71" t="n">
        <v>77.1</v>
      </c>
      <c r="Z28" s="71" t="n">
        <v>76.9</v>
      </c>
      <c r="AA28" s="71" t="n">
        <v>77.3</v>
      </c>
      <c r="AB28" s="71" t="n">
        <v>78.7</v>
      </c>
      <c r="AC28" s="71" t="n">
        <v>77.9</v>
      </c>
      <c r="AD28" s="71" t="n">
        <v>79</v>
      </c>
      <c r="AE28" s="71" t="n">
        <v>78.4</v>
      </c>
      <c r="AF28" s="71" t="n">
        <v>78.7</v>
      </c>
      <c r="AG28" s="71" t="n">
        <v>79.3</v>
      </c>
      <c r="AH28" s="71" t="n">
        <v>78.6</v>
      </c>
      <c r="AI28" s="71" t="n">
        <v>79.6</v>
      </c>
      <c r="AJ28" s="71" t="n">
        <v>79.9</v>
      </c>
      <c r="AK28" s="71" t="n">
        <v>80.6</v>
      </c>
      <c r="AL28" s="71" t="n">
        <v>80.2</v>
      </c>
      <c r="AM28" s="71" t="n">
        <v>80</v>
      </c>
      <c r="AN28" s="71" t="n">
        <v>80.8</v>
      </c>
      <c r="AO28" s="71" t="n">
        <v>81.4</v>
      </c>
      <c r="AP28" s="71" t="n">
        <v>81.3</v>
      </c>
      <c r="AQ28" s="71" t="n">
        <v>80.7</v>
      </c>
      <c r="AR28" s="71" t="n">
        <v>81.5</v>
      </c>
      <c r="AS28" s="71" t="n">
        <v>80.9</v>
      </c>
      <c r="AT28" s="71" t="n">
        <v>82.4</v>
      </c>
      <c r="AU28" s="71" t="n">
        <v>82.3</v>
      </c>
      <c r="AV28" s="71" t="n">
        <v>81.9</v>
      </c>
      <c r="AW28" s="71" t="n">
        <v>82.2</v>
      </c>
      <c r="AX28" s="71" t="n">
        <v>83.1</v>
      </c>
    </row>
    <row r="29" customFormat="false" ht="12.75" hidden="false" customHeight="false" outlineLevel="0" collapsed="false">
      <c r="A29" s="70" t="s">
        <v>109</v>
      </c>
      <c r="B29" s="71" t="n">
        <v>59.2</v>
      </c>
      <c r="C29" s="71" t="n">
        <v>59.8</v>
      </c>
      <c r="D29" s="71" t="n">
        <v>60.5</v>
      </c>
      <c r="E29" s="71" t="n">
        <v>61</v>
      </c>
      <c r="F29" s="71" t="n">
        <v>61.6</v>
      </c>
      <c r="G29" s="71" t="n">
        <v>62.1</v>
      </c>
      <c r="H29" s="71" t="n">
        <v>62.5</v>
      </c>
      <c r="I29" s="71" t="n">
        <v>62.9</v>
      </c>
      <c r="J29" s="71" t="n">
        <v>63.3</v>
      </c>
      <c r="K29" s="71" t="n">
        <v>63.7</v>
      </c>
      <c r="L29" s="71" t="n">
        <v>63.2</v>
      </c>
      <c r="M29" s="71" t="n">
        <v>64.6</v>
      </c>
      <c r="N29" s="71" t="n">
        <v>65.4</v>
      </c>
      <c r="O29" s="71" t="n">
        <v>66.1</v>
      </c>
      <c r="P29" s="71" t="n">
        <v>66.7</v>
      </c>
      <c r="Q29" s="71" t="n">
        <v>67.3</v>
      </c>
      <c r="R29" s="71" t="n">
        <v>67.9</v>
      </c>
      <c r="S29" s="71" t="n">
        <v>68.5</v>
      </c>
      <c r="T29" s="71" t="n">
        <v>69</v>
      </c>
      <c r="U29" s="71" t="n">
        <v>69.6</v>
      </c>
      <c r="V29" s="71" t="n">
        <v>70.2</v>
      </c>
      <c r="W29" s="71" t="n">
        <v>70.7</v>
      </c>
      <c r="X29" s="71" t="n">
        <v>71.2</v>
      </c>
      <c r="Y29" s="71" t="n">
        <v>71.6</v>
      </c>
      <c r="Z29" s="71" t="n">
        <v>72</v>
      </c>
      <c r="AA29" s="71" t="n">
        <v>72.4</v>
      </c>
      <c r="AB29" s="71" t="n">
        <v>72.8</v>
      </c>
      <c r="AC29" s="71" t="n">
        <v>73.1</v>
      </c>
      <c r="AD29" s="71" t="n">
        <v>73.5</v>
      </c>
      <c r="AE29" s="71" t="n">
        <v>73.6</v>
      </c>
      <c r="AF29" s="71" t="n">
        <v>73.5</v>
      </c>
      <c r="AG29" s="71" t="n">
        <v>74.2</v>
      </c>
      <c r="AH29" s="71" t="n">
        <v>74.5</v>
      </c>
      <c r="AI29" s="71" t="n">
        <v>74.7</v>
      </c>
      <c r="AJ29" s="71" t="n">
        <v>74.9</v>
      </c>
      <c r="AK29" s="71" t="n">
        <v>75.2</v>
      </c>
      <c r="AL29" s="71" t="n">
        <v>75.4</v>
      </c>
      <c r="AM29" s="71" t="n">
        <v>75.7</v>
      </c>
      <c r="AN29" s="71" t="n">
        <v>76</v>
      </c>
      <c r="AO29" s="71" t="n">
        <v>76.3</v>
      </c>
      <c r="AP29" s="71" t="n">
        <v>76.5</v>
      </c>
      <c r="AQ29" s="71" t="n">
        <v>76.7</v>
      </c>
      <c r="AR29" s="71" t="n">
        <v>76.8</v>
      </c>
      <c r="AS29" s="71" t="n">
        <v>77</v>
      </c>
      <c r="AT29" s="71" t="n">
        <v>77</v>
      </c>
      <c r="AU29" s="71" t="n">
        <v>77</v>
      </c>
      <c r="AV29" s="71" t="n">
        <v>77.2</v>
      </c>
      <c r="AW29" s="71" t="n">
        <v>77.4</v>
      </c>
      <c r="AX29" s="71" t="n">
        <v>77.5</v>
      </c>
      <c r="AY29" s="71" t="n">
        <v>77.6</v>
      </c>
    </row>
    <row r="30" customFormat="false" ht="12.75" hidden="false" customHeight="false" outlineLevel="0" collapsed="false">
      <c r="A30" s="70" t="s">
        <v>103</v>
      </c>
      <c r="B30" s="71" t="n">
        <v>75.4</v>
      </c>
      <c r="C30" s="71" t="n">
        <v>75.9</v>
      </c>
      <c r="D30" s="71" t="n">
        <v>75.7</v>
      </c>
      <c r="E30" s="71" t="n">
        <v>75.8</v>
      </c>
      <c r="F30" s="71" t="n">
        <v>76.3</v>
      </c>
      <c r="G30" s="71" t="n">
        <v>76.1</v>
      </c>
      <c r="H30" s="71" t="n">
        <v>76.1</v>
      </c>
      <c r="I30" s="71" t="n">
        <v>76.6</v>
      </c>
      <c r="J30" s="71" t="n">
        <v>76.4</v>
      </c>
      <c r="K30" s="71" t="n">
        <v>76.3</v>
      </c>
      <c r="L30" s="71" t="n">
        <v>76.5</v>
      </c>
      <c r="M30" s="71" t="n">
        <v>76.8</v>
      </c>
      <c r="N30" s="71" t="n">
        <v>76.8</v>
      </c>
      <c r="O30" s="71" t="n">
        <v>77.1</v>
      </c>
      <c r="P30" s="71" t="n">
        <v>77.6</v>
      </c>
      <c r="Q30" s="71" t="n">
        <v>77.7</v>
      </c>
      <c r="R30" s="71" t="n">
        <v>77.9</v>
      </c>
      <c r="S30" s="71" t="n">
        <v>78.5</v>
      </c>
      <c r="T30" s="71" t="n">
        <v>78.5</v>
      </c>
      <c r="U30" s="71" t="n">
        <v>78.9</v>
      </c>
      <c r="V30" s="71" t="n">
        <v>79.2</v>
      </c>
      <c r="W30" s="71" t="n">
        <v>79.3</v>
      </c>
      <c r="X30" s="71" t="n">
        <v>79.4</v>
      </c>
      <c r="Y30" s="71" t="n">
        <v>79.6</v>
      </c>
      <c r="Z30" s="71" t="n">
        <v>79.7</v>
      </c>
      <c r="AA30" s="71" t="n">
        <v>79.6</v>
      </c>
      <c r="AB30" s="71" t="n">
        <v>79.6</v>
      </c>
      <c r="AC30" s="71" t="n">
        <v>80</v>
      </c>
      <c r="AD30" s="71" t="n">
        <v>80.2</v>
      </c>
      <c r="AE30" s="71" t="n">
        <v>79.9</v>
      </c>
      <c r="AF30" s="71" t="n">
        <v>80.1</v>
      </c>
      <c r="AG30" s="71" t="n">
        <v>80.1</v>
      </c>
      <c r="AH30" s="71" t="n">
        <v>80.3</v>
      </c>
      <c r="AI30" s="71" t="n">
        <v>80</v>
      </c>
      <c r="AJ30" s="71" t="n">
        <v>80.3</v>
      </c>
      <c r="AK30" s="71" t="n">
        <v>80.4</v>
      </c>
      <c r="AL30" s="71" t="n">
        <v>80.3</v>
      </c>
      <c r="AM30" s="71" t="n">
        <v>80.5</v>
      </c>
      <c r="AN30" s="71" t="n">
        <v>80.6</v>
      </c>
      <c r="AO30" s="71" t="n">
        <v>80.5</v>
      </c>
      <c r="AP30" s="71" t="n">
        <v>80.5</v>
      </c>
      <c r="AQ30" s="71" t="n">
        <v>80.7</v>
      </c>
      <c r="AR30" s="71" t="n">
        <v>80.7</v>
      </c>
      <c r="AS30" s="71" t="n">
        <v>80.9</v>
      </c>
      <c r="AT30" s="71" t="n">
        <v>81.4</v>
      </c>
      <c r="AU30" s="71" t="n">
        <v>81.6</v>
      </c>
      <c r="AV30" s="71" t="n">
        <v>81.9</v>
      </c>
      <c r="AW30" s="71" t="n">
        <v>82.3</v>
      </c>
      <c r="AX30" s="71" t="n">
        <v>82.3</v>
      </c>
      <c r="AY30" s="71" t="n">
        <v>82.3</v>
      </c>
    </row>
    <row r="31" customFormat="false" ht="12.75" hidden="false" customHeight="false" outlineLevel="0" collapsed="false">
      <c r="A31" s="70" t="s">
        <v>101</v>
      </c>
      <c r="C31" s="71" t="n">
        <v>73.8</v>
      </c>
      <c r="D31" s="71" t="n">
        <v>73.9</v>
      </c>
      <c r="E31" s="71" t="n">
        <v>74</v>
      </c>
      <c r="F31" s="71" t="n">
        <v>74.1</v>
      </c>
      <c r="G31" s="71" t="n">
        <v>74.2</v>
      </c>
      <c r="H31" s="71" t="n">
        <v>74.3</v>
      </c>
      <c r="I31" s="71" t="n">
        <v>74.4</v>
      </c>
      <c r="J31" s="71" t="n">
        <v>74.4</v>
      </c>
      <c r="K31" s="71" t="n">
        <v>74.5</v>
      </c>
      <c r="L31" s="71" t="n">
        <v>74.5</v>
      </c>
      <c r="M31" s="71" t="n">
        <v>74.6</v>
      </c>
      <c r="N31" s="71" t="n">
        <v>74.8</v>
      </c>
      <c r="O31" s="71" t="n">
        <v>75</v>
      </c>
      <c r="P31" s="71" t="n">
        <v>75.1</v>
      </c>
      <c r="Q31" s="71" t="n">
        <v>75.3</v>
      </c>
      <c r="R31" s="71" t="n">
        <v>75.5</v>
      </c>
      <c r="S31" s="71" t="n">
        <v>75.7</v>
      </c>
      <c r="T31" s="71" t="n">
        <v>75.9</v>
      </c>
      <c r="U31" s="71" t="n">
        <v>76</v>
      </c>
      <c r="V31" s="71" t="n">
        <v>76.2</v>
      </c>
      <c r="W31" s="71" t="n">
        <v>76.4</v>
      </c>
      <c r="X31" s="71" t="n">
        <v>76.5</v>
      </c>
      <c r="Y31" s="71" t="n">
        <v>76.7</v>
      </c>
      <c r="Z31" s="71" t="n">
        <v>76.8</v>
      </c>
      <c r="AA31" s="71" t="n">
        <v>77</v>
      </c>
      <c r="AB31" s="71" t="n">
        <v>77.1</v>
      </c>
      <c r="AC31" s="71" t="n">
        <v>77.4</v>
      </c>
      <c r="AD31" s="71" t="n">
        <v>77.7</v>
      </c>
      <c r="AE31" s="71" t="n">
        <v>78.1</v>
      </c>
      <c r="AF31" s="71" t="n">
        <v>78.4</v>
      </c>
      <c r="AG31" s="71" t="n">
        <v>78.7</v>
      </c>
      <c r="AH31" s="71" t="n">
        <v>78.9</v>
      </c>
      <c r="AI31" s="71" t="n">
        <v>79.1</v>
      </c>
      <c r="AJ31" s="71" t="n">
        <v>79.3</v>
      </c>
      <c r="AK31" s="71" t="n">
        <v>79.5</v>
      </c>
      <c r="AL31" s="71" t="n">
        <v>79.7</v>
      </c>
      <c r="AM31" s="71" t="n">
        <v>80</v>
      </c>
      <c r="AN31" s="71" t="n">
        <v>80.3</v>
      </c>
      <c r="AO31" s="71" t="n">
        <v>80.5</v>
      </c>
      <c r="AP31" s="71" t="n">
        <v>80.8</v>
      </c>
      <c r="AQ31" s="71" t="n">
        <v>81.1</v>
      </c>
      <c r="AR31" s="71" t="n">
        <v>81.3</v>
      </c>
      <c r="AS31" s="71" t="n">
        <v>81.5</v>
      </c>
      <c r="AT31" s="71" t="n">
        <v>81.8</v>
      </c>
      <c r="AU31" s="71" t="n">
        <v>82</v>
      </c>
      <c r="AV31" s="71" t="n">
        <v>82.2</v>
      </c>
      <c r="AW31" s="71" t="n">
        <v>82.2</v>
      </c>
      <c r="AX31" s="71" t="n">
        <v>82.4</v>
      </c>
    </row>
    <row r="32" customFormat="false" ht="12.75" hidden="false" customHeight="false" outlineLevel="0" collapsed="false">
      <c r="A32" s="70" t="s">
        <v>94</v>
      </c>
      <c r="B32" s="71" t="n">
        <v>76</v>
      </c>
      <c r="C32" s="71" t="n">
        <v>76.2</v>
      </c>
      <c r="D32" s="71" t="n">
        <v>76.2</v>
      </c>
      <c r="E32" s="71" t="n">
        <v>75.7</v>
      </c>
      <c r="F32" s="71" t="n">
        <v>76.3</v>
      </c>
      <c r="G32" s="71" t="n">
        <v>76.7</v>
      </c>
      <c r="H32" s="71" t="n">
        <v>76.9</v>
      </c>
      <c r="I32" s="71" t="n">
        <v>77.1</v>
      </c>
      <c r="J32" s="71" t="n">
        <v>77</v>
      </c>
      <c r="K32" s="71" t="n">
        <v>76.9</v>
      </c>
      <c r="L32" s="71" t="n">
        <v>77.5</v>
      </c>
      <c r="M32" s="71" t="n">
        <v>77.5</v>
      </c>
      <c r="N32" s="71" t="n">
        <v>77.7</v>
      </c>
      <c r="O32" s="71" t="n">
        <v>77.9</v>
      </c>
      <c r="P32" s="71" t="n">
        <v>78.2</v>
      </c>
      <c r="Q32" s="71" t="n">
        <v>78.3</v>
      </c>
      <c r="R32" s="71" t="n">
        <v>78.4</v>
      </c>
      <c r="S32" s="71" t="n">
        <v>78.9</v>
      </c>
      <c r="T32" s="71" t="n">
        <v>78.9</v>
      </c>
      <c r="U32" s="71" t="n">
        <v>79.1</v>
      </c>
      <c r="V32" s="71" t="n">
        <v>79.3</v>
      </c>
      <c r="W32" s="71" t="n">
        <v>79.4</v>
      </c>
      <c r="X32" s="71" t="n">
        <v>79.7</v>
      </c>
      <c r="Y32" s="71" t="n">
        <v>79.8</v>
      </c>
      <c r="Z32" s="71" t="n">
        <v>79.8</v>
      </c>
      <c r="AA32" s="71" t="n">
        <v>79.6</v>
      </c>
      <c r="AB32" s="71" t="n">
        <v>79.7</v>
      </c>
      <c r="AC32" s="71" t="n">
        <v>79.6</v>
      </c>
      <c r="AD32" s="71" t="n">
        <v>79.6</v>
      </c>
      <c r="AE32" s="71" t="n">
        <v>79.9</v>
      </c>
      <c r="AF32" s="71" t="n">
        <v>79.8</v>
      </c>
      <c r="AG32" s="71" t="n">
        <v>80.1</v>
      </c>
      <c r="AH32" s="71" t="n">
        <v>80.3</v>
      </c>
      <c r="AI32" s="71" t="n">
        <v>80.3</v>
      </c>
      <c r="AJ32" s="71" t="n">
        <v>80.6</v>
      </c>
      <c r="AK32" s="71" t="n">
        <v>80.8</v>
      </c>
      <c r="AL32" s="71" t="n">
        <v>81.1</v>
      </c>
      <c r="AM32" s="71" t="n">
        <v>81</v>
      </c>
      <c r="AN32" s="71" t="n">
        <v>81.3</v>
      </c>
      <c r="AO32" s="71" t="n">
        <v>81.1</v>
      </c>
      <c r="AP32" s="71" t="n">
        <v>81.4</v>
      </c>
      <c r="AQ32" s="71" t="n">
        <v>81.5</v>
      </c>
      <c r="AR32" s="71" t="n">
        <v>81.6</v>
      </c>
      <c r="AS32" s="71" t="n">
        <v>81.9</v>
      </c>
      <c r="AT32" s="71" t="n">
        <v>82.3</v>
      </c>
      <c r="AU32" s="71" t="n">
        <v>82.5</v>
      </c>
      <c r="AV32" s="71" t="n">
        <v>82.7</v>
      </c>
      <c r="AW32" s="71" t="n">
        <v>82.7</v>
      </c>
      <c r="AX32" s="71" t="n">
        <v>83</v>
      </c>
    </row>
    <row r="33" customFormat="false" ht="12.75" hidden="false" customHeight="false" outlineLevel="0" collapsed="false">
      <c r="A33" s="70" t="s">
        <v>116</v>
      </c>
      <c r="B33" s="71" t="n">
        <v>70.6</v>
      </c>
      <c r="C33" s="71" t="n">
        <v>70.8</v>
      </c>
      <c r="D33" s="71" t="n">
        <v>70.5</v>
      </c>
      <c r="E33" s="71" t="n">
        <v>71.5</v>
      </c>
      <c r="F33" s="71" t="n">
        <v>71.6</v>
      </c>
      <c r="G33" s="71" t="n">
        <v>72.4</v>
      </c>
      <c r="H33" s="71" t="n">
        <v>72.9</v>
      </c>
      <c r="I33" s="71" t="n">
        <v>72.6</v>
      </c>
      <c r="J33" s="71" t="n">
        <v>73.6</v>
      </c>
      <c r="K33" s="71" t="n">
        <v>73.1</v>
      </c>
      <c r="L33" s="71" t="n">
        <v>73.3</v>
      </c>
      <c r="M33" s="71" t="n">
        <v>73.3</v>
      </c>
      <c r="N33" s="71" t="n">
        <v>74.2</v>
      </c>
      <c r="O33" s="71" t="n">
        <v>74.3</v>
      </c>
      <c r="P33" s="71" t="n">
        <v>74.6</v>
      </c>
      <c r="Q33" s="71" t="n">
        <v>74.3</v>
      </c>
      <c r="R33" s="71" t="n">
        <v>74.6</v>
      </c>
      <c r="S33" s="71" t="n">
        <v>74.5</v>
      </c>
      <c r="T33" s="71" t="n">
        <v>74.5</v>
      </c>
      <c r="U33" s="71" t="n">
        <v>74.9</v>
      </c>
      <c r="V33" s="71" t="n">
        <v>74.4</v>
      </c>
      <c r="W33" s="71" t="n">
        <v>75.2</v>
      </c>
      <c r="X33" s="71" t="n">
        <v>75.2</v>
      </c>
      <c r="Y33" s="71" t="n">
        <v>75.2</v>
      </c>
      <c r="Z33" s="71" t="n">
        <v>75</v>
      </c>
      <c r="AA33" s="71" t="n">
        <v>75.3</v>
      </c>
      <c r="AB33" s="71" t="n">
        <v>75.1</v>
      </c>
      <c r="AC33" s="71" t="n">
        <v>75.2</v>
      </c>
      <c r="AD33" s="71" t="n">
        <v>75.7</v>
      </c>
      <c r="AE33" s="71" t="n">
        <v>75.5</v>
      </c>
      <c r="AF33" s="71" t="n">
        <v>75.2</v>
      </c>
      <c r="AG33" s="71" t="n">
        <v>75.3</v>
      </c>
      <c r="AH33" s="71" t="n">
        <v>75.7</v>
      </c>
      <c r="AI33" s="71" t="n">
        <v>76</v>
      </c>
      <c r="AJ33" s="71" t="n">
        <v>76.1</v>
      </c>
      <c r="AK33" s="71" t="n">
        <v>76.4</v>
      </c>
      <c r="AL33" s="71" t="n">
        <v>76.6</v>
      </c>
      <c r="AM33" s="71" t="n">
        <v>77</v>
      </c>
      <c r="AN33" s="71" t="n">
        <v>77.3</v>
      </c>
      <c r="AO33" s="71" t="n">
        <v>77.2</v>
      </c>
      <c r="AP33" s="71" t="n">
        <v>78</v>
      </c>
      <c r="AQ33" s="71" t="n">
        <v>78.3</v>
      </c>
      <c r="AR33" s="71" t="n">
        <v>78.7</v>
      </c>
      <c r="AS33" s="71" t="n">
        <v>78.8</v>
      </c>
      <c r="AT33" s="71" t="n">
        <v>79.2</v>
      </c>
      <c r="AU33" s="71" t="n">
        <v>79.4</v>
      </c>
      <c r="AV33" s="71" t="n">
        <v>79.6</v>
      </c>
      <c r="AW33" s="71" t="n">
        <v>79.7</v>
      </c>
      <c r="AX33" s="71" t="n">
        <v>80</v>
      </c>
    </row>
    <row r="34" customFormat="false" ht="12.75" hidden="false" customHeight="false" outlineLevel="0" collapsed="false">
      <c r="A34" s="70" t="s">
        <v>113</v>
      </c>
      <c r="B34" s="71" t="n">
        <v>66.7</v>
      </c>
      <c r="C34" s="71" t="n">
        <v>65.4</v>
      </c>
      <c r="D34" s="71" t="n">
        <v>67.1</v>
      </c>
      <c r="E34" s="71" t="n">
        <v>67.6</v>
      </c>
      <c r="F34" s="71" t="n">
        <v>67.8</v>
      </c>
      <c r="G34" s="71" t="n">
        <v>68.9</v>
      </c>
      <c r="H34" s="71" t="n">
        <v>68.4</v>
      </c>
      <c r="I34" s="71" t="n">
        <v>69.2</v>
      </c>
      <c r="J34" s="71" t="n">
        <v>69.4</v>
      </c>
      <c r="K34" s="71" t="n">
        <v>69</v>
      </c>
      <c r="L34" s="71" t="n">
        <v>69.7</v>
      </c>
      <c r="M34" s="71" t="n">
        <v>69.7</v>
      </c>
      <c r="N34" s="71" t="n">
        <v>71.5</v>
      </c>
      <c r="O34" s="71" t="n">
        <v>70.6</v>
      </c>
      <c r="P34" s="71" t="n">
        <v>71.4</v>
      </c>
      <c r="Q34" s="71" t="n">
        <v>72.1</v>
      </c>
      <c r="R34" s="71" t="n">
        <v>72.6</v>
      </c>
      <c r="S34" s="71" t="n">
        <v>73.7</v>
      </c>
      <c r="T34" s="71" t="n">
        <v>73.9</v>
      </c>
      <c r="U34" s="71" t="n">
        <v>74.7</v>
      </c>
      <c r="V34" s="71" t="n">
        <v>74.9</v>
      </c>
      <c r="W34" s="71" t="n">
        <v>75.2</v>
      </c>
      <c r="X34" s="71" t="n">
        <v>76</v>
      </c>
      <c r="Y34" s="71" t="n">
        <v>75.8</v>
      </c>
      <c r="Z34" s="71" t="n">
        <v>76.2</v>
      </c>
      <c r="AA34" s="71" t="n">
        <v>76.5</v>
      </c>
      <c r="AB34" s="71" t="n">
        <v>76.8</v>
      </c>
      <c r="AC34" s="71" t="n">
        <v>77.2</v>
      </c>
      <c r="AD34" s="71" t="n">
        <v>77.3</v>
      </c>
      <c r="AE34" s="71" t="n">
        <v>77.9</v>
      </c>
      <c r="AF34" s="71" t="n">
        <v>77.5</v>
      </c>
      <c r="AG34" s="71" t="n">
        <v>77.7</v>
      </c>
      <c r="AH34" s="71" t="n">
        <v>78.4</v>
      </c>
      <c r="AI34" s="71" t="n">
        <v>78.1</v>
      </c>
      <c r="AJ34" s="71" t="n">
        <v>79</v>
      </c>
      <c r="AK34" s="71" t="n">
        <v>79</v>
      </c>
      <c r="AL34" s="71" t="n">
        <v>79</v>
      </c>
      <c r="AM34" s="71" t="n">
        <v>79.3</v>
      </c>
      <c r="AN34" s="71" t="n">
        <v>79.6</v>
      </c>
      <c r="AO34" s="71" t="n">
        <v>79.7</v>
      </c>
      <c r="AP34" s="71" t="n">
        <v>80.2</v>
      </c>
      <c r="AQ34" s="71" t="n">
        <v>80.5</v>
      </c>
      <c r="AR34" s="71" t="n">
        <v>80.6</v>
      </c>
      <c r="AS34" s="71" t="n">
        <v>80.6</v>
      </c>
      <c r="AT34" s="71" t="n">
        <v>81.5</v>
      </c>
      <c r="AU34" s="71" t="n">
        <v>81.3</v>
      </c>
      <c r="AV34" s="71" t="n">
        <v>82.3</v>
      </c>
      <c r="AW34" s="71" t="n">
        <v>82.2</v>
      </c>
      <c r="AX34" s="71" t="n">
        <v>82.4</v>
      </c>
    </row>
    <row r="35" customFormat="false" ht="12.75" hidden="false" customHeight="false" outlineLevel="0" collapsed="false">
      <c r="A35" s="70" t="s">
        <v>120</v>
      </c>
      <c r="B35" s="71" t="n">
        <v>72.7</v>
      </c>
      <c r="C35" s="71" t="n">
        <v>72.7</v>
      </c>
      <c r="D35" s="71" t="n">
        <v>72.7</v>
      </c>
      <c r="E35" s="71" t="n">
        <v>73.3</v>
      </c>
      <c r="F35" s="71" t="n">
        <v>73.5</v>
      </c>
      <c r="G35" s="71" t="n">
        <v>72.9</v>
      </c>
      <c r="H35" s="71" t="n">
        <v>73.3</v>
      </c>
      <c r="I35" s="71" t="n">
        <v>73.8</v>
      </c>
      <c r="J35" s="71" t="n">
        <v>73.5</v>
      </c>
      <c r="K35" s="71" t="n">
        <v>73.2</v>
      </c>
      <c r="L35" s="71" t="n">
        <v>72.9</v>
      </c>
      <c r="M35" s="71" t="n">
        <v>73.2</v>
      </c>
      <c r="N35" s="71" t="n">
        <v>73.7</v>
      </c>
      <c r="O35" s="71" t="n">
        <v>73.3</v>
      </c>
      <c r="P35" s="71" t="n">
        <v>73.7</v>
      </c>
      <c r="Q35" s="71" t="n">
        <v>73.8</v>
      </c>
      <c r="R35" s="71" t="n">
        <v>74</v>
      </c>
      <c r="S35" s="71" t="n">
        <v>74.2</v>
      </c>
      <c r="T35" s="71" t="n">
        <v>74</v>
      </c>
      <c r="U35" s="71" t="n">
        <v>74.6</v>
      </c>
      <c r="V35" s="71" t="n">
        <v>74.3</v>
      </c>
      <c r="W35" s="71" t="n">
        <v>74.7</v>
      </c>
      <c r="X35" s="71" t="n">
        <v>74.7</v>
      </c>
      <c r="Y35" s="71" t="n">
        <v>74.5</v>
      </c>
      <c r="Z35" s="71" t="n">
        <v>74.9</v>
      </c>
      <c r="AA35" s="71" t="n">
        <v>74.7</v>
      </c>
      <c r="AB35" s="71" t="n">
        <v>75</v>
      </c>
      <c r="AC35" s="71" t="n">
        <v>75.1</v>
      </c>
      <c r="AD35" s="71" t="n">
        <v>75.5</v>
      </c>
      <c r="AE35" s="71" t="n">
        <v>75.4</v>
      </c>
      <c r="AF35" s="71" t="n">
        <v>75.4</v>
      </c>
      <c r="AG35" s="71" t="n">
        <v>75.2</v>
      </c>
      <c r="AH35" s="71" t="n">
        <v>76.2</v>
      </c>
      <c r="AI35" s="71" t="n">
        <v>76.7</v>
      </c>
      <c r="AJ35" s="71" t="n">
        <v>76.5</v>
      </c>
      <c r="AK35" s="71" t="n">
        <v>76.3</v>
      </c>
      <c r="AL35" s="71" t="n">
        <v>76.8</v>
      </c>
      <c r="AM35" s="71" t="n">
        <v>76.7</v>
      </c>
      <c r="AN35" s="71" t="n">
        <v>76.7</v>
      </c>
      <c r="AO35" s="71" t="n">
        <v>77.2</v>
      </c>
      <c r="AP35" s="71" t="n">
        <v>77.4</v>
      </c>
      <c r="AQ35" s="71" t="n">
        <v>77.7</v>
      </c>
      <c r="AR35" s="71" t="n">
        <v>77.7</v>
      </c>
      <c r="AS35" s="71" t="n">
        <v>77.8</v>
      </c>
      <c r="AT35" s="71" t="n">
        <v>77.8</v>
      </c>
      <c r="AU35" s="71" t="n">
        <v>77.9</v>
      </c>
      <c r="AV35" s="71" t="n">
        <v>78.2</v>
      </c>
      <c r="AW35" s="71" t="n">
        <v>78.1</v>
      </c>
      <c r="AX35" s="71" t="n">
        <v>78.7</v>
      </c>
    </row>
    <row r="36" customFormat="false" ht="12.75" hidden="false" customHeight="false" outlineLevel="0" collapsed="false">
      <c r="A36" s="70" t="s">
        <v>118</v>
      </c>
      <c r="AC36" s="71" t="n">
        <v>76.1</v>
      </c>
      <c r="AD36" s="71" t="n">
        <v>76.8</v>
      </c>
      <c r="AE36" s="71" t="n">
        <v>76.7</v>
      </c>
      <c r="AF36" s="71" t="n">
        <v>77.2</v>
      </c>
      <c r="AG36" s="71" t="n">
        <v>77.4</v>
      </c>
      <c r="AH36" s="71" t="n">
        <v>77.3</v>
      </c>
      <c r="AI36" s="71" t="n">
        <v>77.3</v>
      </c>
      <c r="AJ36" s="71" t="n">
        <v>77.4</v>
      </c>
      <c r="AK36" s="71" t="n">
        <v>77.8</v>
      </c>
      <c r="AL36" s="71" t="n">
        <v>78.3</v>
      </c>
      <c r="AM36" s="71" t="n">
        <v>78.6</v>
      </c>
      <c r="AN36" s="71" t="n">
        <v>78.7</v>
      </c>
      <c r="AO36" s="71" t="n">
        <v>78.8</v>
      </c>
      <c r="AP36" s="71" t="n">
        <v>79.1</v>
      </c>
      <c r="AQ36" s="71" t="n">
        <v>79.6</v>
      </c>
      <c r="AR36" s="71" t="n">
        <v>79.9</v>
      </c>
      <c r="AS36" s="71" t="n">
        <v>80.7</v>
      </c>
      <c r="AT36" s="71" t="n">
        <v>81.1</v>
      </c>
      <c r="AU36" s="71" t="n">
        <v>81.3</v>
      </c>
      <c r="AV36" s="71" t="n">
        <v>81.9</v>
      </c>
      <c r="AW36" s="71" t="n">
        <v>81.8</v>
      </c>
      <c r="AX36" s="71" t="n">
        <v>82.3</v>
      </c>
    </row>
    <row r="37" customFormat="false" ht="12.75" hidden="false" customHeight="false" outlineLevel="0" collapsed="false">
      <c r="A37" s="70" t="s">
        <v>83</v>
      </c>
      <c r="B37" s="71" t="n">
        <v>72.2</v>
      </c>
      <c r="L37" s="71" t="n">
        <v>74.8</v>
      </c>
      <c r="Q37" s="71" t="n">
        <v>76.2</v>
      </c>
      <c r="R37" s="71" t="n">
        <v>76.6</v>
      </c>
      <c r="S37" s="71" t="n">
        <v>77.1</v>
      </c>
      <c r="T37" s="71" t="n">
        <v>77.5</v>
      </c>
      <c r="U37" s="71" t="n">
        <v>78.1</v>
      </c>
      <c r="V37" s="71" t="n">
        <v>78.5</v>
      </c>
      <c r="W37" s="71" t="n">
        <v>78.9</v>
      </c>
      <c r="X37" s="71" t="n">
        <v>79.4</v>
      </c>
      <c r="Y37" s="71" t="n">
        <v>79.2</v>
      </c>
      <c r="Z37" s="71" t="n">
        <v>79.8</v>
      </c>
      <c r="AA37" s="71" t="n">
        <v>79.7</v>
      </c>
      <c r="AB37" s="71" t="n">
        <v>79.9</v>
      </c>
      <c r="AC37" s="71" t="n">
        <v>80.3</v>
      </c>
      <c r="AD37" s="71" t="n">
        <v>80.3</v>
      </c>
      <c r="AE37" s="71" t="n">
        <v>80.5</v>
      </c>
      <c r="AF37" s="71" t="n">
        <v>80.6</v>
      </c>
      <c r="AG37" s="71" t="n">
        <v>80.8</v>
      </c>
      <c r="AH37" s="71" t="n">
        <v>81.3</v>
      </c>
      <c r="AI37" s="71" t="n">
        <v>81.4</v>
      </c>
      <c r="AJ37" s="71" t="n">
        <v>81.8</v>
      </c>
      <c r="AK37" s="71" t="n">
        <v>81.8</v>
      </c>
      <c r="AL37" s="71" t="n">
        <v>82</v>
      </c>
      <c r="AM37" s="71" t="n">
        <v>82.3</v>
      </c>
      <c r="AN37" s="71" t="n">
        <v>82.4</v>
      </c>
      <c r="AO37" s="71" t="n">
        <v>82.4</v>
      </c>
      <c r="AP37" s="71" t="n">
        <v>82.9</v>
      </c>
      <c r="AQ37" s="71" t="n">
        <v>83.2</v>
      </c>
      <c r="AR37" s="71" t="n">
        <v>83.2</v>
      </c>
      <c r="AS37" s="71" t="n">
        <v>83</v>
      </c>
      <c r="AT37" s="71" t="n">
        <v>83.7</v>
      </c>
      <c r="AU37" s="71" t="n">
        <v>83.7</v>
      </c>
      <c r="AV37" s="71" t="n">
        <v>84.4</v>
      </c>
      <c r="AW37" s="71" t="n">
        <v>84.3</v>
      </c>
      <c r="AX37" s="71" t="n">
        <v>84.3</v>
      </c>
    </row>
    <row r="38" customFormat="false" ht="12.75" hidden="false" customHeight="false" outlineLevel="0" collapsed="false">
      <c r="A38" s="70" t="s">
        <v>72</v>
      </c>
      <c r="B38" s="71" t="n">
        <v>74.9</v>
      </c>
      <c r="C38" s="71" t="n">
        <v>75.4</v>
      </c>
      <c r="D38" s="71" t="n">
        <v>75.4</v>
      </c>
      <c r="E38" s="71" t="n">
        <v>75.6</v>
      </c>
      <c r="F38" s="71" t="n">
        <v>75.9</v>
      </c>
      <c r="G38" s="71" t="n">
        <v>76.1</v>
      </c>
      <c r="H38" s="71" t="n">
        <v>76.5</v>
      </c>
      <c r="I38" s="71" t="n">
        <v>76.5</v>
      </c>
      <c r="J38" s="71" t="n">
        <v>76.3</v>
      </c>
      <c r="K38" s="71" t="n">
        <v>76.5</v>
      </c>
      <c r="L38" s="71" t="n">
        <v>77.1</v>
      </c>
      <c r="M38" s="71" t="n">
        <v>77.3</v>
      </c>
      <c r="N38" s="71" t="n">
        <v>77.4</v>
      </c>
      <c r="O38" s="71" t="n">
        <v>77.7</v>
      </c>
      <c r="P38" s="71" t="n">
        <v>77.8</v>
      </c>
      <c r="Q38" s="71" t="n">
        <v>77.9</v>
      </c>
      <c r="R38" s="71" t="n">
        <v>77.9</v>
      </c>
      <c r="S38" s="71" t="n">
        <v>78.5</v>
      </c>
      <c r="T38" s="71" t="n">
        <v>78.6</v>
      </c>
      <c r="U38" s="71" t="n">
        <v>78.7</v>
      </c>
      <c r="V38" s="71" t="n">
        <v>78.8</v>
      </c>
      <c r="W38" s="71" t="n">
        <v>79.1</v>
      </c>
      <c r="X38" s="71" t="n">
        <v>79.4</v>
      </c>
      <c r="Y38" s="71" t="n">
        <v>79.6</v>
      </c>
      <c r="Z38" s="71" t="n">
        <v>79.9</v>
      </c>
      <c r="AA38" s="71" t="n">
        <v>79.7</v>
      </c>
      <c r="AB38" s="71" t="n">
        <v>80</v>
      </c>
      <c r="AC38" s="71" t="n">
        <v>80.1</v>
      </c>
      <c r="AD38" s="71" t="n">
        <v>79.9</v>
      </c>
      <c r="AE38" s="71" t="n">
        <v>80.6</v>
      </c>
      <c r="AF38" s="71" t="n">
        <v>80.4</v>
      </c>
      <c r="AG38" s="71" t="n">
        <v>80.5</v>
      </c>
      <c r="AH38" s="71" t="n">
        <v>80.8</v>
      </c>
      <c r="AI38" s="71" t="n">
        <v>80.8</v>
      </c>
      <c r="AJ38" s="71" t="n">
        <v>81.4</v>
      </c>
      <c r="AK38" s="71" t="n">
        <v>81.4</v>
      </c>
      <c r="AL38" s="71" t="n">
        <v>81.5</v>
      </c>
      <c r="AM38" s="71" t="n">
        <v>81.8</v>
      </c>
      <c r="AN38" s="71" t="n">
        <v>81.9</v>
      </c>
      <c r="AO38" s="71" t="n">
        <v>81.9</v>
      </c>
      <c r="AP38" s="71" t="n">
        <v>82</v>
      </c>
      <c r="AQ38" s="71" t="n">
        <v>82.1</v>
      </c>
      <c r="AR38" s="71" t="n">
        <v>82.1</v>
      </c>
      <c r="AS38" s="71" t="n">
        <v>82.5</v>
      </c>
      <c r="AT38" s="71" t="n">
        <v>82.7</v>
      </c>
      <c r="AU38" s="71" t="n">
        <v>82.8</v>
      </c>
      <c r="AV38" s="71" t="n">
        <v>82.9</v>
      </c>
      <c r="AW38" s="71" t="n">
        <v>83</v>
      </c>
      <c r="AX38" s="71" t="n">
        <v>83.2</v>
      </c>
      <c r="AY38" s="71" t="n">
        <v>83.4</v>
      </c>
    </row>
    <row r="39" customFormat="false" ht="12.75" hidden="false" customHeight="false" outlineLevel="0" collapsed="false">
      <c r="A39" s="70" t="s">
        <v>63</v>
      </c>
      <c r="B39" s="71" t="n">
        <v>74.1</v>
      </c>
      <c r="C39" s="71" t="n">
        <v>74.6</v>
      </c>
      <c r="D39" s="71" t="n">
        <v>74.1</v>
      </c>
      <c r="E39" s="71" t="n">
        <v>74.3</v>
      </c>
      <c r="F39" s="71" t="n">
        <v>75.2</v>
      </c>
      <c r="G39" s="71" t="n">
        <v>75.1</v>
      </c>
      <c r="H39" s="71" t="n">
        <v>75.3</v>
      </c>
      <c r="I39" s="71" t="n">
        <v>75.8</v>
      </c>
      <c r="J39" s="71" t="n">
        <v>75.6</v>
      </c>
      <c r="K39" s="71" t="n">
        <v>75.7</v>
      </c>
      <c r="L39" s="71" t="n">
        <v>76.2</v>
      </c>
      <c r="M39" s="71" t="n">
        <v>76.3</v>
      </c>
      <c r="N39" s="71" t="n">
        <v>76.9</v>
      </c>
      <c r="O39" s="71" t="n">
        <v>77.1</v>
      </c>
      <c r="P39" s="71" t="n">
        <v>77.7</v>
      </c>
      <c r="Q39" s="71" t="n">
        <v>78.1</v>
      </c>
      <c r="R39" s="71" t="n">
        <v>78.2</v>
      </c>
      <c r="S39" s="71" t="n">
        <v>78.8</v>
      </c>
      <c r="T39" s="71" t="n">
        <v>78.8</v>
      </c>
      <c r="U39" s="71" t="n">
        <v>79</v>
      </c>
      <c r="V39" s="71" t="n">
        <v>79</v>
      </c>
      <c r="W39" s="71" t="n">
        <v>79.3</v>
      </c>
      <c r="X39" s="71" t="n">
        <v>79.6</v>
      </c>
      <c r="Y39" s="71" t="n">
        <v>79.7</v>
      </c>
      <c r="Z39" s="71" t="n">
        <v>80.3</v>
      </c>
      <c r="AA39" s="71" t="n">
        <v>80.4</v>
      </c>
      <c r="AB39" s="71" t="n">
        <v>80.5</v>
      </c>
      <c r="AC39" s="71" t="n">
        <v>80.8</v>
      </c>
      <c r="AD39" s="71" t="n">
        <v>81.2</v>
      </c>
      <c r="AE39" s="71" t="n">
        <v>81.2</v>
      </c>
      <c r="AF39" s="71" t="n">
        <v>80.9</v>
      </c>
      <c r="AG39" s="71" t="n">
        <v>81.4</v>
      </c>
      <c r="AH39" s="71" t="n">
        <v>81.6</v>
      </c>
      <c r="AI39" s="71" t="n">
        <v>81.7</v>
      </c>
      <c r="AJ39" s="71" t="n">
        <v>82</v>
      </c>
      <c r="AK39" s="71" t="n">
        <v>81.9</v>
      </c>
      <c r="AL39" s="71" t="n">
        <v>82.2</v>
      </c>
      <c r="AM39" s="71" t="n">
        <v>82.2</v>
      </c>
      <c r="AN39" s="71" t="n">
        <v>82.7</v>
      </c>
      <c r="AO39" s="71" t="n">
        <v>82.7</v>
      </c>
      <c r="AP39" s="71" t="n">
        <v>82.8</v>
      </c>
      <c r="AQ39" s="71" t="n">
        <v>83.2</v>
      </c>
      <c r="AR39" s="71" t="n">
        <v>83.2</v>
      </c>
      <c r="AS39" s="71" t="n">
        <v>83.2</v>
      </c>
      <c r="AT39" s="71" t="n">
        <v>83.8</v>
      </c>
      <c r="AU39" s="71" t="n">
        <v>84</v>
      </c>
      <c r="AV39" s="71" t="n">
        <v>84.2</v>
      </c>
      <c r="AW39" s="71" t="n">
        <v>84.4</v>
      </c>
      <c r="AX39" s="71" t="n">
        <v>84.6</v>
      </c>
    </row>
    <row r="40" customFormat="false" ht="12.75" hidden="false" customHeight="false" outlineLevel="0" collapsed="false">
      <c r="A40" s="70" t="s">
        <v>124</v>
      </c>
      <c r="B40" s="71" t="n">
        <v>50.3</v>
      </c>
      <c r="C40" s="71" t="n">
        <v>51</v>
      </c>
      <c r="D40" s="71" t="n">
        <v>51.7</v>
      </c>
      <c r="E40" s="71" t="n">
        <v>52.3</v>
      </c>
      <c r="F40" s="71" t="n">
        <v>53</v>
      </c>
      <c r="G40" s="71" t="n">
        <v>53.6</v>
      </c>
      <c r="H40" s="71" t="n">
        <v>54.3</v>
      </c>
      <c r="I40" s="71" t="n">
        <v>54.9</v>
      </c>
      <c r="J40" s="71" t="n">
        <v>55.5</v>
      </c>
      <c r="K40" s="71" t="n">
        <v>55.9</v>
      </c>
      <c r="L40" s="71" t="n">
        <v>56.3</v>
      </c>
      <c r="M40" s="71" t="n">
        <v>56.7</v>
      </c>
      <c r="N40" s="71" t="n">
        <v>57.1</v>
      </c>
      <c r="O40" s="71" t="n">
        <v>57.5</v>
      </c>
      <c r="P40" s="71" t="n">
        <v>57.9</v>
      </c>
      <c r="Q40" s="71" t="n">
        <v>58.3</v>
      </c>
      <c r="R40" s="71" t="n">
        <v>58.7</v>
      </c>
      <c r="S40" s="71" t="n">
        <v>59.2</v>
      </c>
      <c r="T40" s="71" t="n">
        <v>59.6</v>
      </c>
      <c r="U40" s="71" t="n">
        <v>60</v>
      </c>
      <c r="V40" s="71" t="n">
        <v>60.3</v>
      </c>
      <c r="W40" s="71" t="n">
        <v>60.7</v>
      </c>
      <c r="X40" s="71" t="n">
        <v>61.1</v>
      </c>
      <c r="Y40" s="71" t="n">
        <v>61.9</v>
      </c>
      <c r="Z40" s="71" t="n">
        <v>63.1</v>
      </c>
      <c r="AA40" s="71" t="n">
        <v>64.3</v>
      </c>
      <c r="AB40" s="71" t="n">
        <v>65.5</v>
      </c>
      <c r="AC40" s="71" t="n">
        <v>66.7</v>
      </c>
      <c r="AD40" s="71" t="n">
        <v>67.5</v>
      </c>
      <c r="AE40" s="71" t="n">
        <v>68</v>
      </c>
      <c r="AF40" s="71" t="n">
        <v>69.5</v>
      </c>
      <c r="AG40" s="71" t="n">
        <v>69.8</v>
      </c>
      <c r="AH40" s="71" t="n">
        <v>70.2</v>
      </c>
      <c r="AI40" s="71" t="n">
        <v>70.6</v>
      </c>
      <c r="AJ40" s="71" t="n">
        <v>71</v>
      </c>
      <c r="AK40" s="71" t="n">
        <v>71.3</v>
      </c>
      <c r="AL40" s="71" t="n">
        <v>71.8</v>
      </c>
      <c r="AM40" s="71" t="n">
        <v>72.2</v>
      </c>
      <c r="AN40" s="71" t="n">
        <v>72.4</v>
      </c>
      <c r="AO40" s="71" t="n">
        <v>72.8</v>
      </c>
      <c r="AP40" s="71" t="n">
        <v>73.1</v>
      </c>
      <c r="AQ40" s="71" t="n">
        <v>73.5</v>
      </c>
      <c r="AR40" s="71" t="n">
        <v>73.9</v>
      </c>
      <c r="AS40" s="71" t="n">
        <v>74.3</v>
      </c>
      <c r="AT40" s="71" t="n">
        <v>74.6</v>
      </c>
      <c r="AU40" s="71" t="n">
        <v>75</v>
      </c>
      <c r="AV40" s="71" t="n">
        <v>75.3</v>
      </c>
      <c r="AW40" s="71" t="n">
        <v>75.6</v>
      </c>
      <c r="AX40" s="71" t="n">
        <v>75.8</v>
      </c>
    </row>
    <row r="41" customFormat="false" ht="12.75" hidden="false" customHeight="false" outlineLevel="0" collapsed="false">
      <c r="A41" s="70" t="s">
        <v>111</v>
      </c>
      <c r="B41" s="71" t="n">
        <v>73.7</v>
      </c>
      <c r="C41" s="71" t="n">
        <v>73.6</v>
      </c>
      <c r="L41" s="71" t="n">
        <v>75</v>
      </c>
      <c r="M41" s="71" t="n">
        <v>75</v>
      </c>
      <c r="V41" s="71" t="n">
        <v>76.2</v>
      </c>
      <c r="W41" s="71" t="n">
        <v>76.8</v>
      </c>
      <c r="X41" s="71" t="n">
        <v>77</v>
      </c>
      <c r="Y41" s="71" t="n">
        <v>77.3</v>
      </c>
      <c r="Z41" s="71" t="n">
        <v>77.4</v>
      </c>
      <c r="AA41" s="71" t="n">
        <v>77.6</v>
      </c>
      <c r="AB41" s="71" t="n">
        <v>77.7</v>
      </c>
      <c r="AC41" s="71" t="n">
        <v>78</v>
      </c>
      <c r="AD41" s="71" t="n">
        <v>78.1</v>
      </c>
      <c r="AE41" s="71" t="n">
        <v>78.1</v>
      </c>
      <c r="AF41" s="71" t="n">
        <v>78.5</v>
      </c>
      <c r="AG41" s="71" t="n">
        <v>78.7</v>
      </c>
      <c r="AH41" s="71" t="n">
        <v>79</v>
      </c>
      <c r="AI41" s="71" t="n">
        <v>78.9</v>
      </c>
      <c r="AJ41" s="71" t="n">
        <v>79.5</v>
      </c>
      <c r="AK41" s="71" t="n">
        <v>79.3</v>
      </c>
      <c r="AL41" s="71" t="n">
        <v>79.5</v>
      </c>
      <c r="AM41" s="71" t="n">
        <v>79.7</v>
      </c>
      <c r="AN41" s="71" t="n">
        <v>79.8</v>
      </c>
      <c r="AO41" s="71" t="n">
        <v>79.9</v>
      </c>
      <c r="AP41" s="71" t="n">
        <v>80.3</v>
      </c>
      <c r="AQ41" s="71" t="n">
        <v>80.5</v>
      </c>
      <c r="AR41" s="71" t="n">
        <v>80.6</v>
      </c>
      <c r="AS41" s="71" t="n">
        <v>80.5</v>
      </c>
      <c r="AT41" s="71" t="n">
        <v>81</v>
      </c>
      <c r="AU41" s="71" t="n">
        <v>81.2</v>
      </c>
      <c r="AV41" s="71" t="n">
        <v>81.7</v>
      </c>
      <c r="AW41" s="71" t="n">
        <v>81.8</v>
      </c>
    </row>
    <row r="42" customFormat="false" ht="12.75" hidden="false" customHeight="false" outlineLevel="0" collapsed="false">
      <c r="A42" s="70" t="s">
        <v>122</v>
      </c>
      <c r="B42" s="71" t="n">
        <v>73.1</v>
      </c>
      <c r="C42" s="71" t="n">
        <v>73.6</v>
      </c>
      <c r="D42" s="71" t="n">
        <v>73.5</v>
      </c>
      <c r="E42" s="71" t="n">
        <v>73.4</v>
      </c>
      <c r="F42" s="71" t="n">
        <v>73.7</v>
      </c>
      <c r="G42" s="71" t="n">
        <v>73.8</v>
      </c>
      <c r="H42" s="71" t="n">
        <v>73.9</v>
      </c>
      <c r="I42" s="71" t="n">
        <v>74.3</v>
      </c>
      <c r="J42" s="71" t="n">
        <v>74.1</v>
      </c>
      <c r="K42" s="71" t="n">
        <v>74.4</v>
      </c>
      <c r="L42" s="71" t="n">
        <v>74.7</v>
      </c>
      <c r="M42" s="71" t="n">
        <v>75</v>
      </c>
      <c r="N42" s="71" t="n">
        <v>75.1</v>
      </c>
      <c r="O42" s="71" t="n">
        <v>75.3</v>
      </c>
      <c r="P42" s="71" t="n">
        <v>75.9</v>
      </c>
      <c r="Q42" s="71" t="n">
        <v>76.6</v>
      </c>
      <c r="R42" s="71" t="n">
        <v>76.8</v>
      </c>
      <c r="S42" s="71" t="n">
        <v>77.2</v>
      </c>
      <c r="T42" s="71" t="n">
        <v>77.3</v>
      </c>
      <c r="U42" s="71" t="n">
        <v>77.8</v>
      </c>
      <c r="V42" s="71" t="n">
        <v>77.4</v>
      </c>
      <c r="W42" s="71" t="n">
        <v>77.8</v>
      </c>
      <c r="X42" s="71" t="n">
        <v>78.1</v>
      </c>
      <c r="Y42" s="71" t="n">
        <v>78.1</v>
      </c>
      <c r="Z42" s="71" t="n">
        <v>78.2</v>
      </c>
      <c r="AA42" s="71" t="n">
        <v>78.2</v>
      </c>
      <c r="AB42" s="71" t="n">
        <v>78.2</v>
      </c>
      <c r="AC42" s="71" t="n">
        <v>78.3</v>
      </c>
      <c r="AD42" s="71" t="n">
        <v>78.3</v>
      </c>
      <c r="AE42" s="71" t="n">
        <v>78.5</v>
      </c>
      <c r="AF42" s="71" t="n">
        <v>78.8</v>
      </c>
      <c r="AG42" s="71" t="n">
        <v>78.9</v>
      </c>
      <c r="AH42" s="71" t="n">
        <v>79.1</v>
      </c>
      <c r="AI42" s="71" t="n">
        <v>78.8</v>
      </c>
      <c r="AJ42" s="71" t="n">
        <v>79</v>
      </c>
      <c r="AK42" s="71" t="n">
        <v>78.9</v>
      </c>
      <c r="AL42" s="71" t="n">
        <v>79.1</v>
      </c>
      <c r="AM42" s="71" t="n">
        <v>79.4</v>
      </c>
      <c r="AN42" s="71" t="n">
        <v>79.5</v>
      </c>
      <c r="AO42" s="71" t="n">
        <v>79.4</v>
      </c>
      <c r="AP42" s="71" t="n">
        <v>79.3</v>
      </c>
      <c r="AQ42" s="71" t="n">
        <v>79.4</v>
      </c>
      <c r="AR42" s="71" t="n">
        <v>79.5</v>
      </c>
      <c r="AS42" s="71" t="n">
        <v>79.6</v>
      </c>
      <c r="AT42" s="71" t="n">
        <v>79.9</v>
      </c>
      <c r="AU42" s="71" t="n">
        <v>79.9</v>
      </c>
      <c r="AV42" s="71" t="n">
        <v>80.2</v>
      </c>
      <c r="AW42" s="71" t="n">
        <v>80.4</v>
      </c>
    </row>
    <row r="45" customFormat="false" ht="12.75" hidden="false" customHeight="false" outlineLevel="0" collapsed="false">
      <c r="A45" s="66" t="s">
        <v>232</v>
      </c>
    </row>
    <row r="46" customFormat="false" ht="12.75" hidden="false" customHeight="false" outlineLevel="0" collapsed="false">
      <c r="A46" s="72" t="s">
        <v>233</v>
      </c>
    </row>
    <row r="47" customFormat="false" ht="12.75" hidden="false" customHeight="false" outlineLevel="0" collapsed="false">
      <c r="A47" s="72" t="s">
        <v>234</v>
      </c>
    </row>
    <row r="50" customFormat="false" ht="12.75" hidden="false" customHeight="false" outlineLevel="0" collapsed="false">
      <c r="A50" s="73" t="s">
        <v>235</v>
      </c>
    </row>
    <row r="54" customFormat="false" ht="12.75" hidden="false" customHeight="false" outlineLevel="0" collapsed="false">
      <c r="A54" s="68" t="s">
        <v>236</v>
      </c>
    </row>
    <row r="57" customFormat="false" ht="12.75" hidden="false" customHeight="false" outlineLevel="0" collapsed="false">
      <c r="B57" s="69" t="n">
        <v>1960</v>
      </c>
      <c r="C57" s="69" t="n">
        <v>1961</v>
      </c>
      <c r="D57" s="69" t="n">
        <v>1962</v>
      </c>
      <c r="E57" s="69" t="n">
        <v>1963</v>
      </c>
      <c r="F57" s="69" t="n">
        <v>1964</v>
      </c>
      <c r="G57" s="69" t="n">
        <v>1965</v>
      </c>
      <c r="H57" s="69" t="n">
        <v>1966</v>
      </c>
      <c r="I57" s="69" t="n">
        <v>1967</v>
      </c>
      <c r="J57" s="69" t="n">
        <v>1968</v>
      </c>
      <c r="K57" s="69" t="n">
        <v>1969</v>
      </c>
      <c r="L57" s="69" t="n">
        <v>1970</v>
      </c>
      <c r="M57" s="69" t="n">
        <v>1971</v>
      </c>
      <c r="N57" s="69" t="n">
        <v>1972</v>
      </c>
      <c r="O57" s="69" t="n">
        <v>1973</v>
      </c>
      <c r="P57" s="69" t="n">
        <v>1974</v>
      </c>
      <c r="Q57" s="69" t="n">
        <v>1975</v>
      </c>
      <c r="R57" s="69" t="n">
        <v>1976</v>
      </c>
      <c r="S57" s="69" t="n">
        <v>1977</v>
      </c>
      <c r="T57" s="69" t="n">
        <v>1978</v>
      </c>
      <c r="U57" s="69" t="n">
        <v>1979</v>
      </c>
      <c r="V57" s="69" t="n">
        <v>1980</v>
      </c>
      <c r="W57" s="69" t="n">
        <v>1981</v>
      </c>
      <c r="X57" s="69" t="n">
        <v>1982</v>
      </c>
      <c r="Y57" s="69" t="n">
        <v>1983</v>
      </c>
      <c r="Z57" s="69" t="n">
        <v>1984</v>
      </c>
      <c r="AA57" s="69" t="n">
        <v>1985</v>
      </c>
      <c r="AB57" s="69" t="n">
        <v>1986</v>
      </c>
      <c r="AC57" s="69" t="n">
        <v>1987</v>
      </c>
      <c r="AD57" s="69" t="n">
        <v>1988</v>
      </c>
      <c r="AE57" s="69" t="n">
        <v>1989</v>
      </c>
      <c r="AF57" s="69" t="n">
        <v>1990</v>
      </c>
      <c r="AG57" s="69" t="n">
        <v>1991</v>
      </c>
      <c r="AH57" s="69" t="n">
        <v>1992</v>
      </c>
      <c r="AI57" s="69" t="n">
        <v>1993</v>
      </c>
      <c r="AJ57" s="69" t="n">
        <v>1994</v>
      </c>
      <c r="AK57" s="69" t="n">
        <v>1995</v>
      </c>
      <c r="AL57" s="69" t="n">
        <v>1996</v>
      </c>
      <c r="AM57" s="69" t="n">
        <v>1997</v>
      </c>
      <c r="AN57" s="69" t="n">
        <v>1998</v>
      </c>
      <c r="AO57" s="69" t="n">
        <v>1999</v>
      </c>
      <c r="AP57" s="69" t="n">
        <v>2000</v>
      </c>
      <c r="AQ57" s="69" t="n">
        <v>2001</v>
      </c>
      <c r="AR57" s="69" t="n">
        <v>2002</v>
      </c>
      <c r="AS57" s="69" t="n">
        <v>2003</v>
      </c>
      <c r="AT57" s="69" t="n">
        <v>2004</v>
      </c>
      <c r="AU57" s="69" t="n">
        <v>2005</v>
      </c>
      <c r="AV57" s="69" t="n">
        <v>2006</v>
      </c>
      <c r="AW57" s="69" t="n">
        <v>2007</v>
      </c>
      <c r="AX57" s="69" t="n">
        <v>2008</v>
      </c>
      <c r="AY57" s="69" t="n">
        <v>2009</v>
      </c>
      <c r="AZ57" s="69"/>
    </row>
    <row r="58" customFormat="false" ht="12.75" hidden="false" customHeight="false" outlineLevel="0" collapsed="false">
      <c r="A58" s="70" t="s">
        <v>60</v>
      </c>
      <c r="B58" s="71" t="n">
        <v>67.9</v>
      </c>
      <c r="C58" s="71" t="n">
        <v>68</v>
      </c>
      <c r="D58" s="71" t="n">
        <v>67.8</v>
      </c>
      <c r="E58" s="71" t="n">
        <v>67.9</v>
      </c>
      <c r="F58" s="71" t="n">
        <v>67.5</v>
      </c>
      <c r="G58" s="71" t="n">
        <v>67.7</v>
      </c>
      <c r="H58" s="71" t="n">
        <v>67.6</v>
      </c>
      <c r="I58" s="71" t="n">
        <v>67.8</v>
      </c>
      <c r="J58" s="71" t="n">
        <v>67.5</v>
      </c>
      <c r="K58" s="71" t="n">
        <v>67.5</v>
      </c>
      <c r="L58" s="71" t="n">
        <v>67.4</v>
      </c>
      <c r="M58" s="71" t="n">
        <v>68.3</v>
      </c>
      <c r="N58" s="71" t="n">
        <v>68.6</v>
      </c>
      <c r="O58" s="71" t="n">
        <v>68.6</v>
      </c>
      <c r="P58" s="71" t="n">
        <v>68.4</v>
      </c>
      <c r="Q58" s="71" t="n">
        <v>69.2</v>
      </c>
      <c r="R58" s="71" t="n">
        <v>69.3</v>
      </c>
      <c r="S58" s="71" t="n">
        <v>69.9</v>
      </c>
      <c r="T58" s="71" t="n">
        <v>70.2</v>
      </c>
      <c r="U58" s="71" t="n">
        <v>70.8</v>
      </c>
      <c r="V58" s="71" t="n">
        <v>71</v>
      </c>
      <c r="W58" s="71" t="n">
        <v>71.4</v>
      </c>
      <c r="X58" s="71" t="n">
        <v>71.2</v>
      </c>
      <c r="Y58" s="71" t="n">
        <v>72.1</v>
      </c>
      <c r="Z58" s="71" t="n">
        <v>72.5</v>
      </c>
      <c r="AA58" s="71" t="n">
        <v>72.4</v>
      </c>
      <c r="AB58" s="71" t="n">
        <v>72.9</v>
      </c>
      <c r="AC58" s="71" t="n">
        <v>73.1</v>
      </c>
      <c r="AD58" s="71" t="n">
        <v>73.1</v>
      </c>
      <c r="AE58" s="71" t="n">
        <v>73.3</v>
      </c>
      <c r="AF58" s="71" t="n">
        <v>73.9</v>
      </c>
      <c r="AG58" s="71" t="n">
        <v>74.4</v>
      </c>
      <c r="AH58" s="71" t="n">
        <v>74.5</v>
      </c>
      <c r="AI58" s="71" t="n">
        <v>75</v>
      </c>
      <c r="AJ58" s="71" t="n">
        <v>75</v>
      </c>
      <c r="AK58" s="71" t="n">
        <v>75</v>
      </c>
      <c r="AL58" s="71" t="n">
        <v>75.2</v>
      </c>
      <c r="AM58" s="71" t="n">
        <v>75.6</v>
      </c>
      <c r="AN58" s="71" t="n">
        <v>75.9</v>
      </c>
      <c r="AO58" s="71" t="n">
        <v>76.2</v>
      </c>
      <c r="AP58" s="71" t="n">
        <v>76.6</v>
      </c>
      <c r="AQ58" s="71" t="n">
        <v>77</v>
      </c>
      <c r="AR58" s="71" t="n">
        <v>77.4</v>
      </c>
      <c r="AS58" s="71" t="n">
        <v>77.8</v>
      </c>
      <c r="AT58" s="71" t="n">
        <v>78.1</v>
      </c>
      <c r="AU58" s="71" t="n">
        <v>78.5</v>
      </c>
      <c r="AV58" s="71" t="n">
        <v>78.7</v>
      </c>
      <c r="AW58" s="71" t="n">
        <v>79</v>
      </c>
      <c r="AX58" s="71" t="n">
        <v>79.2</v>
      </c>
    </row>
    <row r="59" customFormat="false" ht="12.75" hidden="false" customHeight="false" outlineLevel="0" collapsed="false">
      <c r="A59" s="70" t="s">
        <v>65</v>
      </c>
      <c r="B59" s="71" t="n">
        <v>65.4</v>
      </c>
      <c r="C59" s="71" t="n">
        <v>66.5</v>
      </c>
      <c r="D59" s="71" t="n">
        <v>66.3</v>
      </c>
      <c r="E59" s="71" t="n">
        <v>66.4</v>
      </c>
      <c r="F59" s="71" t="n">
        <v>66.8</v>
      </c>
      <c r="G59" s="71" t="n">
        <v>66.6</v>
      </c>
      <c r="H59" s="71" t="n">
        <v>66.9</v>
      </c>
      <c r="I59" s="71" t="n">
        <v>66.6</v>
      </c>
      <c r="J59" s="71" t="n">
        <v>66.8</v>
      </c>
      <c r="K59" s="71" t="n">
        <v>66.5</v>
      </c>
      <c r="L59" s="71" t="n">
        <v>66.5</v>
      </c>
      <c r="M59" s="71" t="n">
        <v>66.7</v>
      </c>
      <c r="N59" s="71" t="n">
        <v>67</v>
      </c>
      <c r="O59" s="71" t="n">
        <v>67.6</v>
      </c>
      <c r="P59" s="71" t="n">
        <v>67.5</v>
      </c>
      <c r="Q59" s="71" t="n">
        <v>67.7</v>
      </c>
      <c r="R59" s="71" t="n">
        <v>68.2</v>
      </c>
      <c r="S59" s="71" t="n">
        <v>68.5</v>
      </c>
      <c r="T59" s="71" t="n">
        <v>68.5</v>
      </c>
      <c r="U59" s="71" t="n">
        <v>68.8</v>
      </c>
      <c r="V59" s="71" t="n">
        <v>69</v>
      </c>
      <c r="W59" s="71" t="n">
        <v>69.3</v>
      </c>
      <c r="X59" s="71" t="n">
        <v>69.4</v>
      </c>
      <c r="Y59" s="71" t="n">
        <v>69.5</v>
      </c>
      <c r="Z59" s="71" t="n">
        <v>70.1</v>
      </c>
      <c r="AA59" s="71" t="n">
        <v>70.4</v>
      </c>
      <c r="AB59" s="71" t="n">
        <v>71</v>
      </c>
      <c r="AC59" s="71" t="n">
        <v>71.5</v>
      </c>
      <c r="AD59" s="71" t="n">
        <v>71.9</v>
      </c>
      <c r="AE59" s="71" t="n">
        <v>72</v>
      </c>
      <c r="AF59" s="71" t="n">
        <v>72.3</v>
      </c>
      <c r="AG59" s="71" t="n">
        <v>72.3</v>
      </c>
      <c r="AH59" s="71" t="n">
        <v>72.6</v>
      </c>
      <c r="AI59" s="71" t="n">
        <v>72.8</v>
      </c>
      <c r="AJ59" s="71" t="n">
        <v>73.2</v>
      </c>
      <c r="AK59" s="71" t="n">
        <v>73.4</v>
      </c>
      <c r="AL59" s="71" t="n">
        <v>73.7</v>
      </c>
      <c r="AM59" s="71" t="n">
        <v>74.1</v>
      </c>
      <c r="AN59" s="71" t="n">
        <v>74.5</v>
      </c>
      <c r="AO59" s="71" t="n">
        <v>74.9</v>
      </c>
      <c r="AP59" s="71" t="n">
        <v>75.2</v>
      </c>
      <c r="AQ59" s="71" t="n">
        <v>75.7</v>
      </c>
      <c r="AR59" s="71" t="n">
        <v>75.8</v>
      </c>
      <c r="AS59" s="71" t="n">
        <v>75.9</v>
      </c>
      <c r="AT59" s="71" t="n">
        <v>76.4</v>
      </c>
      <c r="AU59" s="71" t="n">
        <v>76.7</v>
      </c>
      <c r="AV59" s="71" t="n">
        <v>77.2</v>
      </c>
      <c r="AW59" s="71" t="n">
        <v>77.4</v>
      </c>
      <c r="AX59" s="71" t="n">
        <v>77.8</v>
      </c>
    </row>
    <row r="60" customFormat="false" ht="12.75" hidden="false" customHeight="false" outlineLevel="0" collapsed="false">
      <c r="A60" s="70" t="s">
        <v>67</v>
      </c>
      <c r="B60" s="71" t="n">
        <v>66.8</v>
      </c>
      <c r="C60" s="71" t="n">
        <v>67.6</v>
      </c>
      <c r="D60" s="71" t="n">
        <v>67.4</v>
      </c>
      <c r="E60" s="71" t="n">
        <v>67.1</v>
      </c>
      <c r="F60" s="71" t="n">
        <v>67.8</v>
      </c>
      <c r="G60" s="71" t="n">
        <v>67.6</v>
      </c>
      <c r="H60" s="71" t="n">
        <v>67.8</v>
      </c>
      <c r="I60" s="71" t="n">
        <v>67.9</v>
      </c>
      <c r="J60" s="71" t="n">
        <v>67.6</v>
      </c>
      <c r="K60" s="71" t="n">
        <v>67.6</v>
      </c>
      <c r="L60" s="71" t="n">
        <v>67.9</v>
      </c>
      <c r="M60" s="71" t="n">
        <v>67.9</v>
      </c>
      <c r="N60" s="71" t="n">
        <v>68.2</v>
      </c>
      <c r="O60" s="71" t="n">
        <v>68.5</v>
      </c>
      <c r="P60" s="71" t="n">
        <v>68.8</v>
      </c>
      <c r="Q60" s="71" t="n">
        <v>68.8</v>
      </c>
      <c r="R60" s="71" t="n">
        <v>68.9</v>
      </c>
      <c r="S60" s="71" t="n">
        <v>69.5</v>
      </c>
      <c r="T60" s="71" t="n">
        <v>69.4</v>
      </c>
      <c r="U60" s="71" t="n">
        <v>69.9</v>
      </c>
      <c r="V60" s="71" t="n">
        <v>69.9</v>
      </c>
      <c r="W60" s="71" t="n">
        <v>70.3</v>
      </c>
      <c r="X60" s="71" t="n">
        <v>70.6</v>
      </c>
      <c r="Y60" s="71" t="n">
        <v>70.6</v>
      </c>
      <c r="Z60" s="71" t="n">
        <v>71</v>
      </c>
      <c r="AA60" s="71" t="n">
        <v>71.1</v>
      </c>
      <c r="AB60" s="71" t="n">
        <v>71.4</v>
      </c>
      <c r="AC60" s="71" t="n">
        <v>72</v>
      </c>
      <c r="AD60" s="71" t="n">
        <v>72.2</v>
      </c>
      <c r="AE60" s="71" t="n">
        <v>72.3</v>
      </c>
      <c r="AF60" s="71" t="n">
        <v>72.7</v>
      </c>
      <c r="AG60" s="71" t="n">
        <v>72.9</v>
      </c>
      <c r="AH60" s="71" t="n">
        <v>73</v>
      </c>
      <c r="AI60" s="71" t="n">
        <v>73</v>
      </c>
      <c r="AJ60" s="71" t="n">
        <v>73.4</v>
      </c>
      <c r="AK60" s="71" t="n">
        <v>73.5</v>
      </c>
      <c r="AL60" s="71" t="n">
        <v>73.9</v>
      </c>
      <c r="AM60" s="71" t="n">
        <v>74.2</v>
      </c>
      <c r="AN60" s="71" t="n">
        <v>74.4</v>
      </c>
      <c r="AO60" s="71" t="n">
        <v>74.4</v>
      </c>
      <c r="AP60" s="71" t="n">
        <v>74.6</v>
      </c>
      <c r="AQ60" s="71" t="n">
        <v>75</v>
      </c>
      <c r="AR60" s="71" t="n">
        <v>75.1</v>
      </c>
      <c r="AS60" s="71" t="n">
        <v>75.3</v>
      </c>
      <c r="AT60" s="71" t="n">
        <v>76</v>
      </c>
      <c r="AU60" s="71" t="n">
        <v>76.2</v>
      </c>
      <c r="AV60" s="71" t="n">
        <v>76.6</v>
      </c>
      <c r="AW60" s="71" t="n">
        <v>77.1</v>
      </c>
    </row>
    <row r="61" customFormat="false" ht="12.75" hidden="false" customHeight="false" outlineLevel="0" collapsed="false">
      <c r="A61" s="70" t="s">
        <v>71</v>
      </c>
      <c r="C61" s="71" t="n">
        <v>68.4</v>
      </c>
      <c r="H61" s="71" t="n">
        <v>68.8</v>
      </c>
      <c r="M61" s="71" t="n">
        <v>69.3</v>
      </c>
      <c r="R61" s="71" t="n">
        <v>70.2</v>
      </c>
      <c r="U61" s="71" t="n">
        <v>71.4</v>
      </c>
      <c r="V61" s="71" t="n">
        <v>71.7</v>
      </c>
      <c r="W61" s="71" t="n">
        <v>71.9</v>
      </c>
      <c r="X61" s="71" t="n">
        <v>72.4</v>
      </c>
      <c r="Y61" s="71" t="n">
        <v>72.7</v>
      </c>
      <c r="Z61" s="71" t="n">
        <v>73.1</v>
      </c>
      <c r="AA61" s="71" t="n">
        <v>73.1</v>
      </c>
      <c r="AB61" s="71" t="n">
        <v>73.3</v>
      </c>
      <c r="AC61" s="71" t="n">
        <v>73.6</v>
      </c>
      <c r="AD61" s="71" t="n">
        <v>73.6</v>
      </c>
      <c r="AE61" s="71" t="n">
        <v>74</v>
      </c>
      <c r="AF61" s="71" t="n">
        <v>74.4</v>
      </c>
      <c r="AG61" s="71" t="n">
        <v>74.6</v>
      </c>
      <c r="AH61" s="71" t="n">
        <v>74.8</v>
      </c>
      <c r="AJ61" s="71" t="n">
        <v>74.9</v>
      </c>
      <c r="AK61" s="71" t="n">
        <v>75</v>
      </c>
      <c r="AL61" s="71" t="n">
        <v>75.2</v>
      </c>
      <c r="AM61" s="71" t="n">
        <v>75.4</v>
      </c>
      <c r="AN61" s="71" t="n">
        <v>75.7</v>
      </c>
      <c r="AO61" s="71" t="n">
        <v>76</v>
      </c>
      <c r="AP61" s="71" t="n">
        <v>76.3</v>
      </c>
      <c r="AQ61" s="71" t="n">
        <v>76.6</v>
      </c>
      <c r="AR61" s="71" t="n">
        <v>77</v>
      </c>
      <c r="AS61" s="71" t="n">
        <v>77.2</v>
      </c>
      <c r="AT61" s="71" t="n">
        <v>77.5</v>
      </c>
      <c r="AU61" s="71" t="n">
        <v>77.7</v>
      </c>
      <c r="AV61" s="71" t="n">
        <v>78</v>
      </c>
      <c r="AW61" s="71" t="n">
        <v>78.3</v>
      </c>
    </row>
    <row r="62" customFormat="false" ht="12.75" hidden="false" customHeight="false" outlineLevel="0" collapsed="false">
      <c r="A62" s="70" t="s">
        <v>74</v>
      </c>
      <c r="AF62" s="71" t="n">
        <v>69</v>
      </c>
      <c r="AK62" s="71" t="n">
        <v>72.1</v>
      </c>
      <c r="AL62" s="71" t="n">
        <v>72.4</v>
      </c>
      <c r="AM62" s="71" t="n">
        <v>72.7</v>
      </c>
      <c r="AN62" s="71" t="n">
        <v>73.1</v>
      </c>
      <c r="AO62" s="71" t="n">
        <v>73.4</v>
      </c>
      <c r="AP62" s="71" t="n">
        <v>73.8</v>
      </c>
      <c r="AQ62" s="71" t="n">
        <v>74.2</v>
      </c>
      <c r="AR62" s="71" t="n">
        <v>74.6</v>
      </c>
      <c r="AS62" s="71" t="n">
        <v>74.9</v>
      </c>
      <c r="AT62" s="71" t="n">
        <v>75.1</v>
      </c>
      <c r="AU62" s="71" t="n">
        <v>75.3</v>
      </c>
      <c r="AV62" s="71" t="n">
        <v>75.4</v>
      </c>
      <c r="AW62" s="71" t="n">
        <v>75.5</v>
      </c>
      <c r="AX62" s="71" t="n">
        <v>75.6</v>
      </c>
      <c r="AY62" s="71" t="n">
        <v>75.7</v>
      </c>
    </row>
    <row r="63" customFormat="false" ht="12.75" hidden="false" customHeight="false" outlineLevel="0" collapsed="false">
      <c r="A63" s="70" t="s">
        <v>78</v>
      </c>
      <c r="B63" s="71" t="n">
        <v>67.8</v>
      </c>
      <c r="C63" s="71" t="n">
        <v>67.7</v>
      </c>
      <c r="D63" s="71" t="n">
        <v>66.9</v>
      </c>
      <c r="E63" s="71" t="n">
        <v>67.3</v>
      </c>
      <c r="F63" s="71" t="n">
        <v>67.5</v>
      </c>
      <c r="G63" s="71" t="n">
        <v>67.2</v>
      </c>
      <c r="H63" s="71" t="n">
        <v>67.3</v>
      </c>
      <c r="I63" s="71" t="n">
        <v>67.1</v>
      </c>
      <c r="J63" s="71" t="n">
        <v>66.6</v>
      </c>
      <c r="K63" s="71" t="n">
        <v>66</v>
      </c>
      <c r="L63" s="71" t="n">
        <v>66.1</v>
      </c>
      <c r="M63" s="71" t="n">
        <v>66.2</v>
      </c>
      <c r="N63" s="71" t="n">
        <v>66.9</v>
      </c>
      <c r="O63" s="71" t="n">
        <v>66.6</v>
      </c>
      <c r="P63" s="71" t="n">
        <v>66.8</v>
      </c>
      <c r="Q63" s="71" t="n">
        <v>67</v>
      </c>
      <c r="R63" s="71" t="n">
        <v>67.1</v>
      </c>
      <c r="S63" s="71" t="n">
        <v>67.2</v>
      </c>
      <c r="T63" s="71" t="n">
        <v>67.3</v>
      </c>
      <c r="U63" s="71" t="n">
        <v>67.4</v>
      </c>
      <c r="V63" s="71" t="n">
        <v>66.9</v>
      </c>
      <c r="W63" s="71" t="n">
        <v>67.2</v>
      </c>
      <c r="X63" s="71" t="n">
        <v>67.3</v>
      </c>
      <c r="Y63" s="71" t="n">
        <v>67.1</v>
      </c>
      <c r="Z63" s="71" t="n">
        <v>67.4</v>
      </c>
      <c r="AA63" s="71" t="n">
        <v>67.5</v>
      </c>
      <c r="AB63" s="71" t="n">
        <v>67.5</v>
      </c>
      <c r="AC63" s="71" t="n">
        <v>67.9</v>
      </c>
      <c r="AD63" s="71" t="n">
        <v>68.2</v>
      </c>
      <c r="AE63" s="71" t="n">
        <v>68.2</v>
      </c>
      <c r="AF63" s="71" t="n">
        <v>67.6</v>
      </c>
      <c r="AG63" s="71" t="n">
        <v>68.3</v>
      </c>
      <c r="AH63" s="71" t="n">
        <v>68.6</v>
      </c>
      <c r="AI63" s="71" t="n">
        <v>69.3</v>
      </c>
      <c r="AJ63" s="71" t="n">
        <v>69.6</v>
      </c>
      <c r="AK63" s="71" t="n">
        <v>69.7</v>
      </c>
      <c r="AL63" s="71" t="n">
        <v>70.4</v>
      </c>
      <c r="AM63" s="71" t="n">
        <v>70.5</v>
      </c>
      <c r="AN63" s="71" t="n">
        <v>71.2</v>
      </c>
      <c r="AO63" s="71" t="n">
        <v>71.5</v>
      </c>
      <c r="AP63" s="71" t="n">
        <v>71.7</v>
      </c>
      <c r="AQ63" s="71" t="n">
        <v>72.1</v>
      </c>
      <c r="AR63" s="71" t="n">
        <v>72.1</v>
      </c>
      <c r="AS63" s="71" t="n">
        <v>72</v>
      </c>
      <c r="AT63" s="71" t="n">
        <v>72.6</v>
      </c>
      <c r="AU63" s="71" t="n">
        <v>72.9</v>
      </c>
      <c r="AV63" s="71" t="n">
        <v>73.5</v>
      </c>
      <c r="AW63" s="71" t="n">
        <v>73.8</v>
      </c>
      <c r="AX63" s="71" t="n">
        <v>74.1</v>
      </c>
    </row>
    <row r="64" customFormat="false" ht="12.75" hidden="false" customHeight="false" outlineLevel="0" collapsed="false">
      <c r="A64" s="70" t="s">
        <v>81</v>
      </c>
      <c r="B64" s="71" t="n">
        <v>70.4</v>
      </c>
      <c r="I64" s="71" t="n">
        <v>70.3</v>
      </c>
      <c r="J64" s="71" t="n">
        <v>70.6</v>
      </c>
      <c r="K64" s="71" t="n">
        <v>70.7</v>
      </c>
      <c r="L64" s="71" t="n">
        <v>70.7</v>
      </c>
      <c r="M64" s="71" t="n">
        <v>70.7</v>
      </c>
      <c r="N64" s="71" t="n">
        <v>70.7</v>
      </c>
      <c r="O64" s="71" t="n">
        <v>70.8</v>
      </c>
      <c r="P64" s="71" t="n">
        <v>70.8</v>
      </c>
      <c r="Q64" s="71" t="n">
        <v>71.1</v>
      </c>
      <c r="R64" s="71" t="n">
        <v>71.1</v>
      </c>
      <c r="S64" s="71" t="n">
        <v>71.2</v>
      </c>
      <c r="T64" s="71" t="n">
        <v>71.5</v>
      </c>
      <c r="U64" s="71" t="n">
        <v>71.3</v>
      </c>
      <c r="V64" s="71" t="n">
        <v>71.2</v>
      </c>
      <c r="W64" s="71" t="n">
        <v>71.1</v>
      </c>
      <c r="X64" s="71" t="n">
        <v>71.4</v>
      </c>
      <c r="Y64" s="71" t="n">
        <v>71.5</v>
      </c>
      <c r="Z64" s="71" t="n">
        <v>71.5</v>
      </c>
      <c r="AA64" s="71" t="n">
        <v>71.5</v>
      </c>
      <c r="AB64" s="71" t="n">
        <v>71.8</v>
      </c>
      <c r="AC64" s="71" t="n">
        <v>71.8</v>
      </c>
      <c r="AD64" s="71" t="n">
        <v>72.1</v>
      </c>
      <c r="AE64" s="71" t="n">
        <v>72</v>
      </c>
      <c r="AF64" s="71" t="n">
        <v>72</v>
      </c>
      <c r="AG64" s="71" t="n">
        <v>72.5</v>
      </c>
      <c r="AH64" s="71" t="n">
        <v>72.6</v>
      </c>
      <c r="AI64" s="71" t="n">
        <v>72.6</v>
      </c>
      <c r="AJ64" s="71" t="n">
        <v>72.8</v>
      </c>
      <c r="AK64" s="71" t="n">
        <v>72.7</v>
      </c>
      <c r="AL64" s="71" t="n">
        <v>73.1</v>
      </c>
      <c r="AM64" s="71" t="n">
        <v>73.6</v>
      </c>
      <c r="AN64" s="71" t="n">
        <v>74</v>
      </c>
      <c r="AO64" s="71" t="n">
        <v>74.2</v>
      </c>
      <c r="AP64" s="71" t="n">
        <v>74.5</v>
      </c>
      <c r="AQ64" s="71" t="n">
        <v>74.7</v>
      </c>
      <c r="AR64" s="71" t="n">
        <v>74.8</v>
      </c>
      <c r="AS64" s="71" t="n">
        <v>75</v>
      </c>
      <c r="AT64" s="71" t="n">
        <v>75.4</v>
      </c>
      <c r="AU64" s="71" t="n">
        <v>76</v>
      </c>
      <c r="AV64" s="71" t="n">
        <v>76.1</v>
      </c>
      <c r="AW64" s="71" t="n">
        <v>76.2</v>
      </c>
      <c r="AX64" s="71" t="n">
        <v>76.5</v>
      </c>
    </row>
    <row r="65" customFormat="false" ht="12.75" hidden="false" customHeight="false" outlineLevel="0" collapsed="false">
      <c r="A65" s="70" t="s">
        <v>85</v>
      </c>
      <c r="AE65" s="71" t="n">
        <v>65.6</v>
      </c>
      <c r="AF65" s="71" t="n">
        <v>64.5</v>
      </c>
      <c r="AG65" s="71" t="n">
        <v>64.3</v>
      </c>
      <c r="AH65" s="71" t="n">
        <v>63.4</v>
      </c>
      <c r="AI65" s="71" t="n">
        <v>62.3</v>
      </c>
      <c r="AJ65" s="71" t="n">
        <v>60.5</v>
      </c>
      <c r="AK65" s="71" t="n">
        <v>61.3</v>
      </c>
      <c r="AL65" s="71" t="n">
        <v>64.1</v>
      </c>
      <c r="AM65" s="71" t="n">
        <v>64.2</v>
      </c>
      <c r="AN65" s="71" t="n">
        <v>63.7</v>
      </c>
      <c r="AO65" s="71" t="n">
        <v>64.6</v>
      </c>
      <c r="AP65" s="71" t="n">
        <v>65.1</v>
      </c>
      <c r="AQ65" s="71" t="n">
        <v>64.6</v>
      </c>
      <c r="AR65" s="71" t="n">
        <v>65.1</v>
      </c>
      <c r="AS65" s="71" t="n">
        <v>66</v>
      </c>
      <c r="AT65" s="71" t="n">
        <v>66.3</v>
      </c>
      <c r="AU65" s="71" t="n">
        <v>67.3</v>
      </c>
      <c r="AV65" s="71" t="n">
        <v>67.4</v>
      </c>
      <c r="AW65" s="71" t="n">
        <v>67.1</v>
      </c>
      <c r="AX65" s="71" t="n">
        <v>68.6</v>
      </c>
    </row>
    <row r="66" customFormat="false" ht="12.75" hidden="false" customHeight="false" outlineLevel="0" collapsed="false">
      <c r="A66" s="70" t="s">
        <v>89</v>
      </c>
      <c r="B66" s="71" t="n">
        <v>65.5</v>
      </c>
      <c r="E66" s="71" t="n">
        <v>65.4</v>
      </c>
      <c r="J66" s="71" t="n">
        <v>65.9</v>
      </c>
      <c r="L66" s="71" t="n">
        <v>66.5</v>
      </c>
      <c r="M66" s="71" t="n">
        <v>65.9</v>
      </c>
      <c r="N66" s="71" t="n">
        <v>66.6</v>
      </c>
      <c r="O66" s="71" t="n">
        <v>66.9</v>
      </c>
      <c r="P66" s="71" t="n">
        <v>66.9</v>
      </c>
      <c r="Q66" s="71" t="n">
        <v>67.4</v>
      </c>
      <c r="R66" s="71" t="n">
        <v>67.6</v>
      </c>
      <c r="S66" s="71" t="n">
        <v>67.9</v>
      </c>
      <c r="T66" s="71" t="n">
        <v>68.5</v>
      </c>
      <c r="U66" s="71" t="n">
        <v>69</v>
      </c>
      <c r="V66" s="71" t="n">
        <v>69.3</v>
      </c>
      <c r="W66" s="71" t="n">
        <v>69.6</v>
      </c>
      <c r="X66" s="71" t="n">
        <v>70.3</v>
      </c>
      <c r="Y66" s="71" t="n">
        <v>70.3</v>
      </c>
      <c r="Z66" s="71" t="n">
        <v>70.5</v>
      </c>
      <c r="AA66" s="71" t="n">
        <v>70.2</v>
      </c>
      <c r="AB66" s="71" t="n">
        <v>70.6</v>
      </c>
      <c r="AC66" s="71" t="n">
        <v>70.7</v>
      </c>
      <c r="AD66" s="71" t="n">
        <v>70.7</v>
      </c>
      <c r="AE66" s="71" t="n">
        <v>70.9</v>
      </c>
      <c r="AF66" s="71" t="n">
        <v>71</v>
      </c>
      <c r="AG66" s="71" t="n">
        <v>71.4</v>
      </c>
      <c r="AH66" s="71" t="n">
        <v>71.7</v>
      </c>
      <c r="AI66" s="71" t="n">
        <v>72.1</v>
      </c>
      <c r="AJ66" s="71" t="n">
        <v>72.9</v>
      </c>
      <c r="AK66" s="71" t="n">
        <v>72.9</v>
      </c>
      <c r="AL66" s="71" t="n">
        <v>73.1</v>
      </c>
      <c r="AM66" s="71" t="n">
        <v>73.5</v>
      </c>
      <c r="AN66" s="71" t="n">
        <v>73.6</v>
      </c>
      <c r="AO66" s="71" t="n">
        <v>73.8</v>
      </c>
      <c r="AP66" s="71" t="n">
        <v>74.2</v>
      </c>
      <c r="AQ66" s="71" t="n">
        <v>74.6</v>
      </c>
      <c r="AR66" s="71" t="n">
        <v>74.9</v>
      </c>
      <c r="AS66" s="71" t="n">
        <v>75.2</v>
      </c>
      <c r="AT66" s="71" t="n">
        <v>75.4</v>
      </c>
      <c r="AU66" s="71" t="n">
        <v>75.6</v>
      </c>
      <c r="AV66" s="71" t="n">
        <v>75.9</v>
      </c>
      <c r="AW66" s="71" t="n">
        <v>76</v>
      </c>
      <c r="AX66" s="71" t="n">
        <v>76.5</v>
      </c>
    </row>
    <row r="67" customFormat="false" ht="12.75" hidden="false" customHeight="false" outlineLevel="0" collapsed="false">
      <c r="A67" s="70" t="s">
        <v>80</v>
      </c>
      <c r="B67" s="71" t="n">
        <v>67</v>
      </c>
      <c r="C67" s="71" t="n">
        <v>67.5</v>
      </c>
      <c r="D67" s="71" t="n">
        <v>67</v>
      </c>
      <c r="E67" s="71" t="n">
        <v>66.8</v>
      </c>
      <c r="F67" s="71" t="n">
        <v>67.7</v>
      </c>
      <c r="G67" s="71" t="n">
        <v>67.5</v>
      </c>
      <c r="H67" s="71" t="n">
        <v>67.8</v>
      </c>
      <c r="I67" s="71" t="n">
        <v>67.8</v>
      </c>
      <c r="J67" s="71" t="n">
        <v>67.8</v>
      </c>
      <c r="K67" s="71" t="n">
        <v>67.4</v>
      </c>
      <c r="L67" s="71" t="n">
        <v>68.4</v>
      </c>
      <c r="M67" s="71" t="n">
        <v>68.3</v>
      </c>
      <c r="N67" s="71" t="n">
        <v>68.5</v>
      </c>
      <c r="O67" s="71" t="n">
        <v>68.7</v>
      </c>
      <c r="P67" s="71" t="n">
        <v>68.9</v>
      </c>
      <c r="Q67" s="71" t="n">
        <v>69</v>
      </c>
      <c r="R67" s="71" t="n">
        <v>69.2</v>
      </c>
      <c r="S67" s="71" t="n">
        <v>69.7</v>
      </c>
      <c r="T67" s="71" t="n">
        <v>69.8</v>
      </c>
      <c r="U67" s="71" t="n">
        <v>70.1</v>
      </c>
      <c r="V67" s="71" t="n">
        <v>70.2</v>
      </c>
      <c r="W67" s="71" t="n">
        <v>70.4</v>
      </c>
      <c r="X67" s="71" t="n">
        <v>70.7</v>
      </c>
      <c r="Y67" s="71" t="n">
        <v>70.7</v>
      </c>
      <c r="Z67" s="71" t="n">
        <v>71.2</v>
      </c>
      <c r="AA67" s="71" t="n">
        <v>71.3</v>
      </c>
      <c r="AB67" s="71" t="n">
        <v>71.5</v>
      </c>
      <c r="AC67" s="71" t="n">
        <v>72</v>
      </c>
      <c r="AD67" s="71" t="n">
        <v>72.3</v>
      </c>
      <c r="AE67" s="71" t="n">
        <v>72.5</v>
      </c>
      <c r="AF67" s="71" t="n">
        <v>72.8</v>
      </c>
      <c r="AG67" s="71" t="n">
        <v>72.9</v>
      </c>
      <c r="AH67" s="71" t="n">
        <v>73.2</v>
      </c>
      <c r="AI67" s="71" t="n">
        <v>73.3</v>
      </c>
      <c r="AJ67" s="71" t="n">
        <v>73.6</v>
      </c>
      <c r="AK67" s="71" t="n">
        <v>73.8</v>
      </c>
      <c r="AL67" s="71" t="n">
        <v>74.1</v>
      </c>
      <c r="AM67" s="71" t="n">
        <v>74.5</v>
      </c>
      <c r="AN67" s="71" t="n">
        <v>74.7</v>
      </c>
      <c r="AO67" s="71" t="n">
        <v>74.9</v>
      </c>
      <c r="AP67" s="71" t="n">
        <v>75.2</v>
      </c>
      <c r="AQ67" s="71" t="n">
        <v>75.4</v>
      </c>
      <c r="AR67" s="71" t="n">
        <v>75.7</v>
      </c>
      <c r="AS67" s="71" t="n">
        <v>75.8</v>
      </c>
      <c r="AT67" s="71" t="n">
        <v>76.7</v>
      </c>
      <c r="AU67" s="71" t="n">
        <v>76.7</v>
      </c>
      <c r="AV67" s="71" t="n">
        <v>77.1</v>
      </c>
      <c r="AW67" s="71" t="n">
        <v>77.4</v>
      </c>
      <c r="AX67" s="71" t="n">
        <v>77.6</v>
      </c>
      <c r="AY67" s="71" t="n">
        <v>77.8</v>
      </c>
      <c r="AZ67" s="66" t="s">
        <v>97</v>
      </c>
    </row>
    <row r="68" customFormat="false" ht="12.75" hidden="false" customHeight="false" outlineLevel="0" collapsed="false">
      <c r="A68" s="70" t="s">
        <v>92</v>
      </c>
      <c r="B68" s="71" t="n">
        <v>66.5</v>
      </c>
      <c r="C68" s="71" t="n">
        <v>67</v>
      </c>
      <c r="D68" s="71" t="n">
        <v>67.1</v>
      </c>
      <c r="E68" s="71" t="n">
        <v>67.2</v>
      </c>
      <c r="F68" s="71" t="n">
        <v>67.7</v>
      </c>
      <c r="G68" s="71" t="n">
        <v>67.7</v>
      </c>
      <c r="H68" s="71" t="n">
        <v>67.7</v>
      </c>
      <c r="I68" s="71" t="n">
        <v>67.9</v>
      </c>
      <c r="J68" s="71" t="n">
        <v>67.5</v>
      </c>
      <c r="K68" s="71" t="n">
        <v>67.3</v>
      </c>
      <c r="L68" s="71" t="n">
        <v>67.5</v>
      </c>
      <c r="M68" s="71" t="n">
        <v>67.7</v>
      </c>
      <c r="N68" s="71" t="n">
        <v>67.9</v>
      </c>
      <c r="O68" s="71" t="n">
        <v>68.1</v>
      </c>
      <c r="P68" s="71" t="n">
        <v>68.4</v>
      </c>
      <c r="Q68" s="71" t="n">
        <v>68.2</v>
      </c>
      <c r="R68" s="71" t="n">
        <v>68.6</v>
      </c>
      <c r="S68" s="71" t="n">
        <v>69.2</v>
      </c>
      <c r="T68" s="71" t="n">
        <v>69.1</v>
      </c>
      <c r="U68" s="71" t="n">
        <v>69.5</v>
      </c>
      <c r="V68" s="71" t="n">
        <v>69.6</v>
      </c>
      <c r="W68" s="71" t="n">
        <v>69.9</v>
      </c>
      <c r="X68" s="71" t="n">
        <v>70.2</v>
      </c>
      <c r="Y68" s="71" t="n">
        <v>70.5</v>
      </c>
      <c r="Z68" s="71" t="n">
        <v>71</v>
      </c>
      <c r="AA68" s="71" t="n">
        <v>71.1</v>
      </c>
      <c r="AB68" s="71" t="n">
        <v>71.4</v>
      </c>
      <c r="AC68" s="71" t="n">
        <v>71.7</v>
      </c>
      <c r="AD68" s="71" t="n">
        <v>71.9</v>
      </c>
      <c r="AE68" s="71" t="n">
        <v>72.1</v>
      </c>
      <c r="AF68" s="71" t="n">
        <v>72</v>
      </c>
      <c r="AG68" s="71" t="n">
        <v>72.2</v>
      </c>
      <c r="AH68" s="71" t="n">
        <v>72.7</v>
      </c>
      <c r="AI68" s="71" t="n">
        <v>72.8</v>
      </c>
      <c r="AJ68" s="71" t="n">
        <v>73.1</v>
      </c>
      <c r="AK68" s="71" t="n">
        <v>73.3</v>
      </c>
      <c r="AL68" s="71" t="n">
        <v>73.6</v>
      </c>
      <c r="AM68" s="71" t="n">
        <v>74.1</v>
      </c>
      <c r="AN68" s="71" t="n">
        <v>74.6</v>
      </c>
      <c r="AO68" s="71" t="n">
        <v>74.8</v>
      </c>
      <c r="AP68" s="71" t="n">
        <v>75.1</v>
      </c>
      <c r="AQ68" s="71" t="n">
        <v>75.6</v>
      </c>
      <c r="AR68" s="71" t="n">
        <v>75.7</v>
      </c>
      <c r="AS68" s="71" t="n">
        <v>75.8</v>
      </c>
      <c r="AT68" s="71" t="n">
        <v>76.5</v>
      </c>
      <c r="AU68" s="71" t="n">
        <v>76.7</v>
      </c>
      <c r="AV68" s="71" t="n">
        <v>77.2</v>
      </c>
      <c r="AW68" s="71" t="n">
        <v>77.4</v>
      </c>
      <c r="AX68" s="71" t="n">
        <v>77.6</v>
      </c>
    </row>
    <row r="69" customFormat="false" ht="12.75" hidden="false" customHeight="false" outlineLevel="0" collapsed="false">
      <c r="A69" s="70" t="s">
        <v>96</v>
      </c>
      <c r="B69" s="71" t="n">
        <v>67.3</v>
      </c>
      <c r="L69" s="71" t="n">
        <v>70.1</v>
      </c>
      <c r="V69" s="71" t="n">
        <v>72.2</v>
      </c>
      <c r="AA69" s="71" t="n">
        <v>73.5</v>
      </c>
      <c r="AB69" s="71" t="n">
        <v>74.1</v>
      </c>
      <c r="AC69" s="71" t="n">
        <v>73.9</v>
      </c>
      <c r="AD69" s="71" t="n">
        <v>74.3</v>
      </c>
      <c r="AE69" s="71" t="n">
        <v>74.5</v>
      </c>
      <c r="AF69" s="71" t="n">
        <v>74.6</v>
      </c>
      <c r="AG69" s="71" t="n">
        <v>74.7</v>
      </c>
      <c r="AH69" s="71" t="n">
        <v>74.7</v>
      </c>
      <c r="AI69" s="71" t="n">
        <v>75</v>
      </c>
      <c r="AJ69" s="71" t="n">
        <v>75.2</v>
      </c>
      <c r="AK69" s="71" t="n">
        <v>75</v>
      </c>
      <c r="AL69" s="71" t="n">
        <v>75.1</v>
      </c>
      <c r="AM69" s="71" t="n">
        <v>75.6</v>
      </c>
      <c r="AN69" s="71" t="n">
        <v>75.4</v>
      </c>
      <c r="AO69" s="71" t="n">
        <v>75.5</v>
      </c>
      <c r="AP69" s="71" t="n">
        <v>75.5</v>
      </c>
      <c r="AQ69" s="71" t="n">
        <v>75.9</v>
      </c>
      <c r="AR69" s="71" t="n">
        <v>76.2</v>
      </c>
      <c r="AS69" s="71" t="n">
        <v>76.5</v>
      </c>
      <c r="AT69" s="71" t="n">
        <v>76.6</v>
      </c>
      <c r="AU69" s="71" t="n">
        <v>76.8</v>
      </c>
      <c r="AV69" s="71" t="n">
        <v>77.1</v>
      </c>
      <c r="AW69" s="71" t="n">
        <v>77</v>
      </c>
      <c r="AX69" s="71" t="n">
        <v>77.5</v>
      </c>
    </row>
    <row r="70" customFormat="false" ht="12.75" hidden="false" customHeight="false" outlineLevel="0" collapsed="false">
      <c r="A70" s="70" t="s">
        <v>99</v>
      </c>
      <c r="B70" s="71" t="n">
        <v>65.9</v>
      </c>
      <c r="C70" s="71" t="n">
        <v>66.7</v>
      </c>
      <c r="D70" s="71" t="n">
        <v>65.6</v>
      </c>
      <c r="E70" s="71" t="n">
        <v>66.6</v>
      </c>
      <c r="F70" s="71" t="n">
        <v>67</v>
      </c>
      <c r="G70" s="71" t="n">
        <v>66.7</v>
      </c>
      <c r="H70" s="71" t="n">
        <v>67.5</v>
      </c>
      <c r="I70" s="71" t="n">
        <v>66.9</v>
      </c>
      <c r="J70" s="71" t="n">
        <v>66.7</v>
      </c>
      <c r="K70" s="71" t="n">
        <v>66.7</v>
      </c>
      <c r="L70" s="71" t="n">
        <v>66.3</v>
      </c>
      <c r="M70" s="71" t="n">
        <v>66.1</v>
      </c>
      <c r="N70" s="71" t="n">
        <v>66.9</v>
      </c>
      <c r="O70" s="71" t="n">
        <v>66.7</v>
      </c>
      <c r="P70" s="71" t="n">
        <v>66.5</v>
      </c>
      <c r="Q70" s="71" t="n">
        <v>66.3</v>
      </c>
      <c r="R70" s="71" t="n">
        <v>66.6</v>
      </c>
      <c r="S70" s="71" t="n">
        <v>66.7</v>
      </c>
      <c r="T70" s="71" t="n">
        <v>66.1</v>
      </c>
      <c r="U70" s="71" t="n">
        <v>66.1</v>
      </c>
      <c r="V70" s="71" t="n">
        <v>65.5</v>
      </c>
      <c r="W70" s="71" t="n">
        <v>65.5</v>
      </c>
      <c r="X70" s="71" t="n">
        <v>65.6</v>
      </c>
      <c r="Y70" s="71" t="n">
        <v>65.1</v>
      </c>
      <c r="Z70" s="71" t="n">
        <v>65.1</v>
      </c>
      <c r="AA70" s="71" t="n">
        <v>65.1</v>
      </c>
      <c r="AB70" s="71" t="n">
        <v>65.3</v>
      </c>
      <c r="AC70" s="71" t="n">
        <v>65.7</v>
      </c>
      <c r="AD70" s="71" t="n">
        <v>66.2</v>
      </c>
      <c r="AE70" s="71" t="n">
        <v>65.4</v>
      </c>
      <c r="AF70" s="71" t="n">
        <v>65.1</v>
      </c>
      <c r="AG70" s="71" t="n">
        <v>65</v>
      </c>
      <c r="AH70" s="71" t="n">
        <v>64.6</v>
      </c>
      <c r="AI70" s="71" t="n">
        <v>64.5</v>
      </c>
      <c r="AJ70" s="71" t="n">
        <v>64.8</v>
      </c>
      <c r="AK70" s="71" t="n">
        <v>65.3</v>
      </c>
      <c r="AL70" s="71" t="n">
        <v>66.1</v>
      </c>
      <c r="AM70" s="71" t="n">
        <v>66.4</v>
      </c>
      <c r="AN70" s="71" t="n">
        <v>66.1</v>
      </c>
      <c r="AO70" s="71" t="n">
        <v>66.4</v>
      </c>
      <c r="AP70" s="71" t="n">
        <v>67.4</v>
      </c>
      <c r="AQ70" s="71" t="n">
        <v>68.1</v>
      </c>
      <c r="AR70" s="71" t="n">
        <v>68.4</v>
      </c>
      <c r="AS70" s="71" t="n">
        <v>68.4</v>
      </c>
      <c r="AT70" s="71" t="n">
        <v>68.6</v>
      </c>
      <c r="AU70" s="71" t="n">
        <v>68.6</v>
      </c>
      <c r="AV70" s="71" t="n">
        <v>69</v>
      </c>
      <c r="AW70" s="71" t="n">
        <v>69.2</v>
      </c>
      <c r="AX70" s="71" t="n">
        <v>69.8</v>
      </c>
    </row>
    <row r="71" customFormat="false" ht="12.75" hidden="false" customHeight="false" outlineLevel="0" collapsed="false">
      <c r="A71" s="70" t="s">
        <v>76</v>
      </c>
      <c r="B71" s="71" t="n">
        <v>70.7</v>
      </c>
      <c r="E71" s="71" t="n">
        <v>70.8</v>
      </c>
      <c r="J71" s="71" t="n">
        <v>70.7</v>
      </c>
      <c r="L71" s="71" t="n">
        <v>71.2</v>
      </c>
      <c r="O71" s="71" t="n">
        <v>71.6</v>
      </c>
      <c r="Q71" s="71" t="n">
        <v>73</v>
      </c>
      <c r="R71" s="71" t="n">
        <v>73</v>
      </c>
      <c r="S71" s="71" t="n">
        <v>73.4</v>
      </c>
      <c r="T71" s="71" t="n">
        <v>73.4</v>
      </c>
      <c r="U71" s="71" t="n">
        <v>73.7</v>
      </c>
      <c r="V71" s="71" t="n">
        <v>73.7</v>
      </c>
      <c r="W71" s="71" t="n">
        <v>73.9</v>
      </c>
      <c r="X71" s="71" t="n">
        <v>73.9</v>
      </c>
      <c r="Y71" s="71" t="n">
        <v>74</v>
      </c>
      <c r="Z71" s="71" t="n">
        <v>74</v>
      </c>
      <c r="AA71" s="71" t="n">
        <v>74.9</v>
      </c>
      <c r="AB71" s="71" t="n">
        <v>75.3</v>
      </c>
      <c r="AC71" s="71" t="n">
        <v>74.8</v>
      </c>
      <c r="AD71" s="71" t="n">
        <v>74.4</v>
      </c>
      <c r="AE71" s="71" t="n">
        <v>76.1</v>
      </c>
      <c r="AF71" s="71" t="n">
        <v>75.4</v>
      </c>
      <c r="AG71" s="71" t="n">
        <v>74.8</v>
      </c>
      <c r="AH71" s="71" t="n">
        <v>76.7</v>
      </c>
      <c r="AI71" s="71" t="n">
        <v>77</v>
      </c>
      <c r="AJ71" s="71" t="n">
        <v>77.1</v>
      </c>
      <c r="AK71" s="71" t="n">
        <v>75.9</v>
      </c>
      <c r="AL71" s="71" t="n">
        <v>76.5</v>
      </c>
      <c r="AM71" s="71" t="n">
        <v>76.3</v>
      </c>
      <c r="AN71" s="71" t="n">
        <v>77.7</v>
      </c>
      <c r="AO71" s="71" t="n">
        <v>77.7</v>
      </c>
      <c r="AP71" s="71" t="n">
        <v>78.4</v>
      </c>
      <c r="AQ71" s="71" t="n">
        <v>78.1</v>
      </c>
      <c r="AR71" s="71" t="n">
        <v>78.7</v>
      </c>
      <c r="AS71" s="71" t="n">
        <v>79.7</v>
      </c>
      <c r="AT71" s="71" t="n">
        <v>79.2</v>
      </c>
      <c r="AU71" s="71" t="n">
        <v>79.2</v>
      </c>
      <c r="AV71" s="71" t="n">
        <v>79.4</v>
      </c>
      <c r="AW71" s="71" t="n">
        <v>79.4</v>
      </c>
      <c r="AX71" s="71" t="n">
        <v>79.6</v>
      </c>
    </row>
    <row r="72" customFormat="false" ht="12.75" hidden="false" customHeight="false" outlineLevel="0" collapsed="false">
      <c r="A72" s="70" t="s">
        <v>105</v>
      </c>
      <c r="B72" s="71" t="n">
        <v>68.1</v>
      </c>
      <c r="L72" s="71" t="n">
        <v>68.8</v>
      </c>
      <c r="T72" s="71" t="n">
        <v>68.1</v>
      </c>
      <c r="U72" s="71" t="n">
        <v>69.5</v>
      </c>
      <c r="V72" s="71" t="n">
        <v>70.1</v>
      </c>
      <c r="W72" s="71" t="n">
        <v>70.1</v>
      </c>
      <c r="X72" s="71" t="n">
        <v>70.1</v>
      </c>
      <c r="AA72" s="71" t="n">
        <v>70.7</v>
      </c>
      <c r="AB72" s="71" t="n">
        <v>70.8</v>
      </c>
      <c r="AC72" s="71" t="n">
        <v>71.6</v>
      </c>
      <c r="AD72" s="71" t="n">
        <v>71.7</v>
      </c>
      <c r="AE72" s="71" t="n">
        <v>71.7</v>
      </c>
      <c r="AF72" s="71" t="n">
        <v>72.1</v>
      </c>
      <c r="AG72" s="71" t="n">
        <v>72.3</v>
      </c>
      <c r="AH72" s="71" t="n">
        <v>72.7</v>
      </c>
      <c r="AI72" s="71" t="n">
        <v>72.5</v>
      </c>
      <c r="AJ72" s="71" t="n">
        <v>73.1</v>
      </c>
      <c r="AK72" s="71" t="n">
        <v>72.8</v>
      </c>
      <c r="AL72" s="71" t="n">
        <v>73.1</v>
      </c>
      <c r="AM72" s="71" t="n">
        <v>73.4</v>
      </c>
      <c r="AN72" s="71" t="n">
        <v>73.4</v>
      </c>
      <c r="AO72" s="71" t="n">
        <v>73.4</v>
      </c>
      <c r="AP72" s="71" t="n">
        <v>74</v>
      </c>
      <c r="AQ72" s="71" t="n">
        <v>74.5</v>
      </c>
      <c r="AR72" s="71" t="n">
        <v>75.2</v>
      </c>
      <c r="AS72" s="71" t="n">
        <v>75.9</v>
      </c>
      <c r="AT72" s="71" t="n">
        <v>76.4</v>
      </c>
      <c r="AU72" s="71" t="n">
        <v>77.3</v>
      </c>
      <c r="AV72" s="71" t="n">
        <v>77.4</v>
      </c>
      <c r="AW72" s="71" t="n">
        <v>77.4</v>
      </c>
      <c r="AX72" s="71" t="n">
        <v>77.5</v>
      </c>
    </row>
    <row r="73" customFormat="false" ht="12.75" hidden="false" customHeight="false" outlineLevel="0" collapsed="false">
      <c r="A73" s="70" t="s">
        <v>87</v>
      </c>
      <c r="M73" s="71" t="n">
        <v>70.1</v>
      </c>
      <c r="N73" s="71" t="n">
        <v>70.1</v>
      </c>
      <c r="O73" s="71" t="n">
        <v>70.2</v>
      </c>
      <c r="P73" s="71" t="n">
        <v>70.1</v>
      </c>
      <c r="Q73" s="71" t="n">
        <v>70.3</v>
      </c>
      <c r="R73" s="71" t="n">
        <v>71.2</v>
      </c>
      <c r="S73" s="71" t="n">
        <v>71.3</v>
      </c>
      <c r="T73" s="71" t="n">
        <v>71.5</v>
      </c>
      <c r="U73" s="71" t="n">
        <v>71.8</v>
      </c>
      <c r="V73" s="71" t="n">
        <v>72.1</v>
      </c>
      <c r="W73" s="71" t="n">
        <v>72.7</v>
      </c>
      <c r="X73" s="71" t="n">
        <v>72.5</v>
      </c>
      <c r="Y73" s="71" t="n">
        <v>72.8</v>
      </c>
      <c r="Z73" s="71" t="n">
        <v>73.1</v>
      </c>
      <c r="AA73" s="71" t="n">
        <v>73.5</v>
      </c>
      <c r="AB73" s="71" t="n">
        <v>73.2</v>
      </c>
      <c r="AC73" s="71" t="n">
        <v>73.6</v>
      </c>
      <c r="AD73" s="71" t="n">
        <v>73.9</v>
      </c>
      <c r="AE73" s="71" t="n">
        <v>74.6</v>
      </c>
      <c r="AF73" s="71" t="n">
        <v>74.9</v>
      </c>
      <c r="AG73" s="71" t="n">
        <v>75.1</v>
      </c>
      <c r="AH73" s="71" t="n">
        <v>74.7</v>
      </c>
      <c r="AI73" s="71" t="n">
        <v>75.3</v>
      </c>
      <c r="AJ73" s="71" t="n">
        <v>75.5</v>
      </c>
      <c r="AK73" s="71" t="n">
        <v>75.5</v>
      </c>
      <c r="AL73" s="71" t="n">
        <v>76.3</v>
      </c>
      <c r="AM73" s="71" t="n">
        <v>76</v>
      </c>
      <c r="AN73" s="71" t="n">
        <v>76.1</v>
      </c>
      <c r="AO73" s="71" t="n">
        <v>76.6</v>
      </c>
      <c r="AP73" s="71" t="n">
        <v>76.7</v>
      </c>
      <c r="AQ73" s="71" t="n">
        <v>77.3</v>
      </c>
      <c r="AR73" s="71" t="n">
        <v>77.5</v>
      </c>
      <c r="AS73" s="71" t="n">
        <v>77.6</v>
      </c>
      <c r="AT73" s="71" t="n">
        <v>78</v>
      </c>
      <c r="AU73" s="71" t="n">
        <v>78.2</v>
      </c>
      <c r="AV73" s="71" t="n">
        <v>78.7</v>
      </c>
      <c r="AW73" s="71" t="n">
        <v>78.7</v>
      </c>
      <c r="AX73" s="71" t="n">
        <v>79.1</v>
      </c>
    </row>
    <row r="74" customFormat="false" ht="12.75" hidden="false" customHeight="false" outlineLevel="0" collapsed="false">
      <c r="A74" s="70" t="s">
        <v>69</v>
      </c>
      <c r="C74" s="71" t="n">
        <v>67.2</v>
      </c>
      <c r="M74" s="71" t="n">
        <v>69</v>
      </c>
      <c r="P74" s="71" t="n">
        <v>69.5</v>
      </c>
      <c r="Q74" s="71" t="n">
        <v>69.5</v>
      </c>
      <c r="R74" s="71" t="n">
        <v>69.6</v>
      </c>
      <c r="S74" s="71" t="n">
        <v>70</v>
      </c>
      <c r="T74" s="71" t="n">
        <v>70.4</v>
      </c>
      <c r="U74" s="71" t="n">
        <v>70.6</v>
      </c>
      <c r="V74" s="71" t="n">
        <v>70.6</v>
      </c>
      <c r="W74" s="71" t="n">
        <v>70.9</v>
      </c>
      <c r="X74" s="71" t="n">
        <v>71.3</v>
      </c>
      <c r="Y74" s="71" t="n">
        <v>71.5</v>
      </c>
      <c r="Z74" s="71" t="n">
        <v>71.8</v>
      </c>
      <c r="AA74" s="71" t="n">
        <v>72.3</v>
      </c>
      <c r="AB74" s="71" t="n">
        <v>72.6</v>
      </c>
      <c r="AC74" s="71" t="n">
        <v>73.1</v>
      </c>
      <c r="AD74" s="71" t="n">
        <v>73.3</v>
      </c>
      <c r="AE74" s="71" t="n">
        <v>73.6</v>
      </c>
      <c r="AF74" s="71" t="n">
        <v>73.8</v>
      </c>
      <c r="AG74" s="71" t="n">
        <v>73.8</v>
      </c>
      <c r="AH74" s="71" t="n">
        <v>74.2</v>
      </c>
      <c r="AI74" s="71" t="n">
        <v>74.6</v>
      </c>
      <c r="AJ74" s="71" t="n">
        <v>74.8</v>
      </c>
      <c r="AK74" s="71" t="n">
        <v>75</v>
      </c>
      <c r="AL74" s="71" t="n">
        <v>75.4</v>
      </c>
      <c r="AM74" s="71" t="n">
        <v>75.8</v>
      </c>
      <c r="AN74" s="71" t="n">
        <v>76</v>
      </c>
      <c r="AO74" s="71" t="n">
        <v>76.5</v>
      </c>
      <c r="AP74" s="71" t="n">
        <v>76.9</v>
      </c>
      <c r="AQ74" s="71" t="n">
        <v>77.1</v>
      </c>
      <c r="AR74" s="71" t="n">
        <v>77.4</v>
      </c>
      <c r="AS74" s="71" t="n">
        <v>77.1</v>
      </c>
      <c r="AT74" s="71" t="n">
        <v>77.9</v>
      </c>
      <c r="AU74" s="71" t="n">
        <v>78</v>
      </c>
      <c r="AV74" s="71" t="n">
        <v>78.5</v>
      </c>
      <c r="AW74" s="71" t="n">
        <v>78.7</v>
      </c>
    </row>
    <row r="75" customFormat="false" ht="12.75" hidden="false" customHeight="false" outlineLevel="0" collapsed="false">
      <c r="A75" s="70" t="s">
        <v>58</v>
      </c>
      <c r="B75" s="71" t="n">
        <v>65.3</v>
      </c>
      <c r="C75" s="71" t="n">
        <v>66</v>
      </c>
      <c r="D75" s="71" t="n">
        <v>66.2</v>
      </c>
      <c r="E75" s="71" t="n">
        <v>67.2</v>
      </c>
      <c r="F75" s="71" t="n">
        <v>67.7</v>
      </c>
      <c r="G75" s="71" t="n">
        <v>67.7</v>
      </c>
      <c r="H75" s="71" t="n">
        <v>68.4</v>
      </c>
      <c r="I75" s="71" t="n">
        <v>68.9</v>
      </c>
      <c r="J75" s="71" t="n">
        <v>69.1</v>
      </c>
      <c r="K75" s="71" t="n">
        <v>69.2</v>
      </c>
      <c r="L75" s="71" t="n">
        <v>69.3</v>
      </c>
      <c r="M75" s="71" t="n">
        <v>70.2</v>
      </c>
      <c r="N75" s="71" t="n">
        <v>70.5</v>
      </c>
      <c r="O75" s="71" t="n">
        <v>70.7</v>
      </c>
      <c r="P75" s="71" t="n">
        <v>71.2</v>
      </c>
      <c r="Q75" s="71" t="n">
        <v>71.7</v>
      </c>
      <c r="R75" s="71" t="n">
        <v>72.2</v>
      </c>
      <c r="S75" s="71" t="n">
        <v>72.7</v>
      </c>
      <c r="T75" s="71" t="n">
        <v>73</v>
      </c>
      <c r="U75" s="71" t="n">
        <v>73.5</v>
      </c>
      <c r="V75" s="71" t="n">
        <v>73.4</v>
      </c>
      <c r="W75" s="71" t="n">
        <v>73.8</v>
      </c>
      <c r="X75" s="71" t="n">
        <v>74.2</v>
      </c>
      <c r="Y75" s="71" t="n">
        <v>74.2</v>
      </c>
      <c r="Z75" s="71" t="n">
        <v>74.5</v>
      </c>
      <c r="AA75" s="71" t="n">
        <v>74.8</v>
      </c>
      <c r="AB75" s="71" t="n">
        <v>75.2</v>
      </c>
      <c r="AC75" s="71" t="n">
        <v>75.6</v>
      </c>
      <c r="AD75" s="71" t="n">
        <v>75.5</v>
      </c>
      <c r="AE75" s="71" t="n">
        <v>75.9</v>
      </c>
      <c r="AF75" s="71" t="n">
        <v>75.9</v>
      </c>
      <c r="AG75" s="71" t="n">
        <v>76.1</v>
      </c>
      <c r="AH75" s="71" t="n">
        <v>76.1</v>
      </c>
      <c r="AI75" s="71" t="n">
        <v>76.3</v>
      </c>
      <c r="AJ75" s="71" t="n">
        <v>76.6</v>
      </c>
      <c r="AK75" s="71" t="n">
        <v>76.4</v>
      </c>
      <c r="AL75" s="71" t="n">
        <v>77</v>
      </c>
      <c r="AM75" s="71" t="n">
        <v>77.2</v>
      </c>
      <c r="AN75" s="71" t="n">
        <v>77.2</v>
      </c>
      <c r="AO75" s="71" t="n">
        <v>77.1</v>
      </c>
      <c r="AP75" s="71" t="n">
        <v>77.7</v>
      </c>
      <c r="AQ75" s="71" t="n">
        <v>78.1</v>
      </c>
      <c r="AR75" s="71" t="n">
        <v>78.3</v>
      </c>
      <c r="AS75" s="71" t="n">
        <v>78.4</v>
      </c>
      <c r="AT75" s="71" t="n">
        <v>78.6</v>
      </c>
      <c r="AU75" s="71" t="n">
        <v>78.6</v>
      </c>
      <c r="AV75" s="71" t="n">
        <v>79</v>
      </c>
      <c r="AW75" s="71" t="n">
        <v>79.2</v>
      </c>
      <c r="AX75" s="71" t="n">
        <v>79.3</v>
      </c>
    </row>
    <row r="76" customFormat="false" ht="12.75" hidden="false" customHeight="false" outlineLevel="0" collapsed="false">
      <c r="A76" s="70" t="s">
        <v>107</v>
      </c>
      <c r="B76" s="71" t="n">
        <v>51.1</v>
      </c>
      <c r="L76" s="71" t="n">
        <v>58.7</v>
      </c>
      <c r="M76" s="71" t="n">
        <v>59</v>
      </c>
      <c r="N76" s="71" t="n">
        <v>59.3</v>
      </c>
      <c r="O76" s="71" t="n">
        <v>59.6</v>
      </c>
      <c r="P76" s="71" t="n">
        <v>59.9</v>
      </c>
      <c r="Q76" s="71" t="n">
        <v>60.2</v>
      </c>
      <c r="R76" s="71" t="n">
        <v>60.5</v>
      </c>
      <c r="S76" s="71" t="n">
        <v>60.8</v>
      </c>
      <c r="T76" s="71" t="n">
        <v>61</v>
      </c>
      <c r="U76" s="71" t="n">
        <v>61.3</v>
      </c>
      <c r="V76" s="71" t="n">
        <v>61.8</v>
      </c>
      <c r="W76" s="71" t="n">
        <v>62.3</v>
      </c>
      <c r="X76" s="71" t="n">
        <v>62.8</v>
      </c>
      <c r="Y76" s="71" t="n">
        <v>63.2</v>
      </c>
      <c r="Z76" s="71" t="n">
        <v>63.8</v>
      </c>
      <c r="AA76" s="71" t="n">
        <v>64.5</v>
      </c>
      <c r="AB76" s="71" t="n">
        <v>65.1</v>
      </c>
      <c r="AC76" s="71" t="n">
        <v>65.8</v>
      </c>
      <c r="AD76" s="71" t="n">
        <v>66.3</v>
      </c>
      <c r="AE76" s="71" t="n">
        <v>66.8</v>
      </c>
      <c r="AF76" s="71" t="n">
        <v>67.3</v>
      </c>
      <c r="AG76" s="71" t="n">
        <v>67.7</v>
      </c>
      <c r="AH76" s="71" t="n">
        <v>68.2</v>
      </c>
      <c r="AI76" s="71" t="n">
        <v>68.8</v>
      </c>
      <c r="AJ76" s="71" t="n">
        <v>69.2</v>
      </c>
      <c r="AK76" s="71" t="n">
        <v>69.6</v>
      </c>
      <c r="AL76" s="71" t="n">
        <v>70.1</v>
      </c>
      <c r="AM76" s="71" t="n">
        <v>70.6</v>
      </c>
      <c r="AN76" s="71" t="n">
        <v>71.1</v>
      </c>
      <c r="AO76" s="71" t="n">
        <v>71.7</v>
      </c>
      <c r="AP76" s="71" t="n">
        <v>72.3</v>
      </c>
      <c r="AQ76" s="71" t="n">
        <v>72.8</v>
      </c>
      <c r="AR76" s="71" t="n">
        <v>73.4</v>
      </c>
      <c r="AS76" s="71" t="n">
        <v>73.9</v>
      </c>
      <c r="AT76" s="71" t="n">
        <v>74.5</v>
      </c>
      <c r="AU76" s="71" t="n">
        <v>75.1</v>
      </c>
      <c r="AV76" s="71" t="n">
        <v>75.7</v>
      </c>
      <c r="AW76" s="71" t="n">
        <v>76.1</v>
      </c>
      <c r="AX76" s="71" t="n">
        <v>76.5</v>
      </c>
    </row>
    <row r="77" customFormat="false" ht="12.75" hidden="false" customHeight="false" outlineLevel="0" collapsed="false">
      <c r="A77" s="70" t="s">
        <v>91</v>
      </c>
      <c r="B77" s="71" t="n">
        <v>66.5</v>
      </c>
      <c r="M77" s="71" t="n">
        <v>66.2</v>
      </c>
      <c r="N77" s="71" t="n">
        <v>67.7</v>
      </c>
      <c r="O77" s="71" t="n">
        <v>66.9</v>
      </c>
      <c r="P77" s="71" t="n">
        <v>67.1</v>
      </c>
      <c r="Q77" s="71" t="n">
        <v>67.3</v>
      </c>
      <c r="R77" s="71" t="n">
        <v>67.2</v>
      </c>
      <c r="S77" s="71" t="n">
        <v>68.2</v>
      </c>
      <c r="T77" s="71" t="n">
        <v>68.5</v>
      </c>
      <c r="U77" s="71" t="n">
        <v>69</v>
      </c>
      <c r="V77" s="71" t="n">
        <v>70</v>
      </c>
      <c r="W77" s="71" t="n">
        <v>68.9</v>
      </c>
      <c r="X77" s="71" t="n">
        <v>68.9</v>
      </c>
      <c r="Y77" s="71" t="n">
        <v>69.9</v>
      </c>
      <c r="Z77" s="71" t="n">
        <v>69.7</v>
      </c>
      <c r="AA77" s="71" t="n">
        <v>70.3</v>
      </c>
      <c r="AB77" s="71" t="n">
        <v>70.7</v>
      </c>
      <c r="AC77" s="71" t="n">
        <v>70.6</v>
      </c>
      <c r="AD77" s="71" t="n">
        <v>71</v>
      </c>
      <c r="AE77" s="71" t="n">
        <v>71.2</v>
      </c>
      <c r="AF77" s="71" t="n">
        <v>72.4</v>
      </c>
      <c r="AG77" s="71" t="n">
        <v>72</v>
      </c>
      <c r="AH77" s="71" t="n">
        <v>71.9</v>
      </c>
      <c r="AI77" s="71" t="n">
        <v>72.2</v>
      </c>
      <c r="AJ77" s="71" t="n">
        <v>73.2</v>
      </c>
      <c r="AK77" s="71" t="n">
        <v>73</v>
      </c>
      <c r="AL77" s="71" t="n">
        <v>73.3</v>
      </c>
      <c r="AM77" s="71" t="n">
        <v>74</v>
      </c>
      <c r="AN77" s="71" t="n">
        <v>73.7</v>
      </c>
      <c r="AO77" s="71" t="n">
        <v>74.4</v>
      </c>
      <c r="AP77" s="71" t="n">
        <v>74.6</v>
      </c>
      <c r="AQ77" s="71" t="n">
        <v>75.1</v>
      </c>
      <c r="AR77" s="71" t="n">
        <v>74.7</v>
      </c>
      <c r="AS77" s="71" t="n">
        <v>74.8</v>
      </c>
      <c r="AT77" s="71" t="n">
        <v>76</v>
      </c>
      <c r="AU77" s="71" t="n">
        <v>76.7</v>
      </c>
      <c r="AV77" s="71" t="n">
        <v>76.8</v>
      </c>
      <c r="AW77" s="71" t="n">
        <v>76.7</v>
      </c>
      <c r="AX77" s="71" t="n">
        <v>78.1</v>
      </c>
    </row>
    <row r="78" customFormat="false" ht="12.75" hidden="false" customHeight="false" outlineLevel="0" collapsed="false">
      <c r="A78" s="70" t="s">
        <v>109</v>
      </c>
      <c r="B78" s="71" t="n">
        <v>55.8</v>
      </c>
      <c r="C78" s="71" t="n">
        <v>56.5</v>
      </c>
      <c r="D78" s="71" t="n">
        <v>57.1</v>
      </c>
      <c r="E78" s="71" t="n">
        <v>57.6</v>
      </c>
      <c r="F78" s="71" t="n">
        <v>58.1</v>
      </c>
      <c r="G78" s="71" t="n">
        <v>58.5</v>
      </c>
      <c r="H78" s="71" t="n">
        <v>58.8</v>
      </c>
      <c r="I78" s="71" t="n">
        <v>59</v>
      </c>
      <c r="J78" s="71" t="n">
        <v>59.2</v>
      </c>
      <c r="K78" s="71" t="n">
        <v>59.5</v>
      </c>
      <c r="L78" s="71" t="n">
        <v>58.5</v>
      </c>
      <c r="M78" s="71" t="n">
        <v>60.2</v>
      </c>
      <c r="N78" s="71" t="n">
        <v>60.7</v>
      </c>
      <c r="O78" s="71" t="n">
        <v>61.2</v>
      </c>
      <c r="P78" s="71" t="n">
        <v>61.7</v>
      </c>
      <c r="Q78" s="71" t="n">
        <v>62</v>
      </c>
      <c r="R78" s="71" t="n">
        <v>62.4</v>
      </c>
      <c r="S78" s="71" t="n">
        <v>62.8</v>
      </c>
      <c r="T78" s="71" t="n">
        <v>63.1</v>
      </c>
      <c r="U78" s="71" t="n">
        <v>63.6</v>
      </c>
      <c r="V78" s="71" t="n">
        <v>64.1</v>
      </c>
      <c r="W78" s="71" t="n">
        <v>64.6</v>
      </c>
      <c r="X78" s="71" t="n">
        <v>65.1</v>
      </c>
      <c r="Y78" s="71" t="n">
        <v>65.6</v>
      </c>
      <c r="Z78" s="71" t="n">
        <v>66.1</v>
      </c>
      <c r="AA78" s="71" t="n">
        <v>66.6</v>
      </c>
      <c r="AB78" s="71" t="n">
        <v>67</v>
      </c>
      <c r="AC78" s="71" t="n">
        <v>67.3</v>
      </c>
      <c r="AD78" s="71" t="n">
        <v>67.7</v>
      </c>
      <c r="AE78" s="71" t="n">
        <v>67.9</v>
      </c>
      <c r="AF78" s="71" t="n">
        <v>67.7</v>
      </c>
      <c r="AG78" s="71" t="n">
        <v>68.5</v>
      </c>
      <c r="AH78" s="71" t="n">
        <v>68.8</v>
      </c>
      <c r="AI78" s="71" t="n">
        <v>69.1</v>
      </c>
      <c r="AJ78" s="71" t="n">
        <v>69.4</v>
      </c>
      <c r="AK78" s="71" t="n">
        <v>69.7</v>
      </c>
      <c r="AL78" s="71" t="n">
        <v>70</v>
      </c>
      <c r="AM78" s="71" t="n">
        <v>70.3</v>
      </c>
      <c r="AN78" s="71" t="n">
        <v>70.7</v>
      </c>
      <c r="AO78" s="71" t="n">
        <v>71</v>
      </c>
      <c r="AP78" s="71" t="n">
        <v>71.3</v>
      </c>
      <c r="AQ78" s="71" t="n">
        <v>71.6</v>
      </c>
      <c r="AR78" s="71" t="n">
        <v>71.8</v>
      </c>
      <c r="AS78" s="71" t="n">
        <v>72</v>
      </c>
      <c r="AT78" s="71" t="n">
        <v>72</v>
      </c>
      <c r="AU78" s="71" t="n">
        <v>72.2</v>
      </c>
      <c r="AV78" s="71" t="n">
        <v>72.4</v>
      </c>
      <c r="AW78" s="71" t="n">
        <v>72.6</v>
      </c>
      <c r="AX78" s="71" t="n">
        <v>72.7</v>
      </c>
      <c r="AY78" s="71" t="n">
        <v>72.9</v>
      </c>
    </row>
    <row r="79" customFormat="false" ht="12.75" hidden="false" customHeight="false" outlineLevel="0" collapsed="false">
      <c r="A79" s="70" t="s">
        <v>103</v>
      </c>
      <c r="B79" s="71" t="n">
        <v>71.5</v>
      </c>
      <c r="C79" s="71" t="n">
        <v>71.6</v>
      </c>
      <c r="D79" s="71" t="n">
        <v>71.1</v>
      </c>
      <c r="E79" s="71" t="n">
        <v>71</v>
      </c>
      <c r="F79" s="71" t="n">
        <v>71.3</v>
      </c>
      <c r="G79" s="71" t="n">
        <v>71.1</v>
      </c>
      <c r="H79" s="71" t="n">
        <v>71</v>
      </c>
      <c r="I79" s="71" t="n">
        <v>71.2</v>
      </c>
      <c r="J79" s="71" t="n">
        <v>70.9</v>
      </c>
      <c r="K79" s="71" t="n">
        <v>70.9</v>
      </c>
      <c r="L79" s="71" t="n">
        <v>70.8</v>
      </c>
      <c r="M79" s="71" t="n">
        <v>71</v>
      </c>
      <c r="N79" s="71" t="n">
        <v>70.8</v>
      </c>
      <c r="O79" s="71" t="n">
        <v>71.3</v>
      </c>
      <c r="P79" s="71" t="n">
        <v>71.6</v>
      </c>
      <c r="Q79" s="71" t="n">
        <v>71.5</v>
      </c>
      <c r="R79" s="71" t="n">
        <v>71.5</v>
      </c>
      <c r="S79" s="71" t="n">
        <v>72.1</v>
      </c>
      <c r="T79" s="71" t="n">
        <v>72</v>
      </c>
      <c r="U79" s="71" t="n">
        <v>72.5</v>
      </c>
      <c r="V79" s="71" t="n">
        <v>72.5</v>
      </c>
      <c r="W79" s="71" t="n">
        <v>72.7</v>
      </c>
      <c r="X79" s="71" t="n">
        <v>72.7</v>
      </c>
      <c r="Y79" s="71" t="n">
        <v>72.9</v>
      </c>
      <c r="Z79" s="71" t="n">
        <v>73</v>
      </c>
      <c r="AA79" s="71" t="n">
        <v>73.1</v>
      </c>
      <c r="AB79" s="71" t="n">
        <v>73.1</v>
      </c>
      <c r="AC79" s="71" t="n">
        <v>73.5</v>
      </c>
      <c r="AD79" s="71" t="n">
        <v>73.7</v>
      </c>
      <c r="AE79" s="71" t="n">
        <v>73.7</v>
      </c>
      <c r="AF79" s="71" t="n">
        <v>73.8</v>
      </c>
      <c r="AG79" s="71" t="n">
        <v>74</v>
      </c>
      <c r="AH79" s="71" t="n">
        <v>74.3</v>
      </c>
      <c r="AI79" s="71" t="n">
        <v>74</v>
      </c>
      <c r="AJ79" s="71" t="n">
        <v>74.6</v>
      </c>
      <c r="AK79" s="71" t="n">
        <v>74.6</v>
      </c>
      <c r="AL79" s="71" t="n">
        <v>74.7</v>
      </c>
      <c r="AM79" s="71" t="n">
        <v>75.2</v>
      </c>
      <c r="AN79" s="71" t="n">
        <v>75.2</v>
      </c>
      <c r="AO79" s="71" t="n">
        <v>75.3</v>
      </c>
      <c r="AP79" s="71" t="n">
        <v>75.5</v>
      </c>
      <c r="AQ79" s="71" t="n">
        <v>75.8</v>
      </c>
      <c r="AR79" s="71" t="n">
        <v>76</v>
      </c>
      <c r="AS79" s="71" t="n">
        <v>76.2</v>
      </c>
      <c r="AT79" s="71" t="n">
        <v>76.9</v>
      </c>
      <c r="AU79" s="71" t="n">
        <v>77.2</v>
      </c>
      <c r="AV79" s="71" t="n">
        <v>77.6</v>
      </c>
      <c r="AW79" s="71" t="n">
        <v>78</v>
      </c>
      <c r="AX79" s="71" t="n">
        <v>78</v>
      </c>
      <c r="AY79" s="71" t="n">
        <v>78.3</v>
      </c>
    </row>
    <row r="80" customFormat="false" ht="12.75" hidden="false" customHeight="false" outlineLevel="0" collapsed="false">
      <c r="A80" s="70" t="s">
        <v>101</v>
      </c>
      <c r="C80" s="71" t="n">
        <v>68.4</v>
      </c>
      <c r="D80" s="71" t="n">
        <v>68.4</v>
      </c>
      <c r="E80" s="71" t="n">
        <v>68.3</v>
      </c>
      <c r="F80" s="71" t="n">
        <v>68.3</v>
      </c>
      <c r="G80" s="71" t="n">
        <v>68.2</v>
      </c>
      <c r="H80" s="71" t="n">
        <v>68.2</v>
      </c>
      <c r="I80" s="71" t="n">
        <v>68.3</v>
      </c>
      <c r="J80" s="71" t="n">
        <v>68.3</v>
      </c>
      <c r="K80" s="71" t="n">
        <v>68.4</v>
      </c>
      <c r="L80" s="71" t="n">
        <v>68.4</v>
      </c>
      <c r="M80" s="71" t="n">
        <v>68.5</v>
      </c>
      <c r="N80" s="71" t="n">
        <v>68.6</v>
      </c>
      <c r="O80" s="71" t="n">
        <v>68.7</v>
      </c>
      <c r="P80" s="71" t="n">
        <v>68.8</v>
      </c>
      <c r="Q80" s="71" t="n">
        <v>68.9</v>
      </c>
      <c r="R80" s="71" t="n">
        <v>69</v>
      </c>
      <c r="S80" s="71" t="n">
        <v>69.3</v>
      </c>
      <c r="T80" s="71" t="n">
        <v>69.6</v>
      </c>
      <c r="U80" s="71" t="n">
        <v>69.8</v>
      </c>
      <c r="V80" s="71" t="n">
        <v>70.1</v>
      </c>
      <c r="W80" s="71" t="n">
        <v>70.4</v>
      </c>
      <c r="X80" s="71" t="n">
        <v>70.5</v>
      </c>
      <c r="Y80" s="71" t="n">
        <v>70.7</v>
      </c>
      <c r="Z80" s="71" t="n">
        <v>70.8</v>
      </c>
      <c r="AA80" s="71" t="n">
        <v>71</v>
      </c>
      <c r="AB80" s="71" t="n">
        <v>71.1</v>
      </c>
      <c r="AC80" s="71" t="n">
        <v>71.5</v>
      </c>
      <c r="AD80" s="71" t="n">
        <v>71.8</v>
      </c>
      <c r="AE80" s="71" t="n">
        <v>72.2</v>
      </c>
      <c r="AF80" s="71" t="n">
        <v>72.5</v>
      </c>
      <c r="AG80" s="71" t="n">
        <v>72.9</v>
      </c>
      <c r="AH80" s="71" t="n">
        <v>73.2</v>
      </c>
      <c r="AI80" s="71" t="n">
        <v>73.5</v>
      </c>
      <c r="AJ80" s="71" t="n">
        <v>73.8</v>
      </c>
      <c r="AK80" s="71" t="n">
        <v>74.1</v>
      </c>
      <c r="AL80" s="71" t="n">
        <v>74.4</v>
      </c>
      <c r="AM80" s="71" t="n">
        <v>74.8</v>
      </c>
      <c r="AN80" s="71" t="n">
        <v>75.2</v>
      </c>
      <c r="AO80" s="71" t="n">
        <v>75.5</v>
      </c>
      <c r="AP80" s="71" t="n">
        <v>75.9</v>
      </c>
      <c r="AQ80" s="71" t="n">
        <v>76.3</v>
      </c>
      <c r="AR80" s="71" t="n">
        <v>76.6</v>
      </c>
      <c r="AS80" s="71" t="n">
        <v>77</v>
      </c>
      <c r="AT80" s="71" t="n">
        <v>77.3</v>
      </c>
      <c r="AU80" s="71" t="n">
        <v>77.7</v>
      </c>
      <c r="AV80" s="71" t="n">
        <v>78</v>
      </c>
      <c r="AW80" s="71" t="n">
        <v>78.2</v>
      </c>
      <c r="AX80" s="71" t="n">
        <v>78.4</v>
      </c>
    </row>
    <row r="81" customFormat="false" ht="12.75" hidden="false" customHeight="false" outlineLevel="0" collapsed="false">
      <c r="A81" s="70" t="s">
        <v>94</v>
      </c>
      <c r="B81" s="71" t="n">
        <v>71.6</v>
      </c>
      <c r="C81" s="71" t="n">
        <v>71.4</v>
      </c>
      <c r="D81" s="71" t="n">
        <v>71.2</v>
      </c>
      <c r="E81" s="71" t="n">
        <v>71.1</v>
      </c>
      <c r="F81" s="71" t="n">
        <v>71.5</v>
      </c>
      <c r="G81" s="71" t="n">
        <v>71.3</v>
      </c>
      <c r="H81" s="71" t="n">
        <v>71.6</v>
      </c>
      <c r="I81" s="71" t="n">
        <v>71.5</v>
      </c>
      <c r="J81" s="71" t="n">
        <v>71.4</v>
      </c>
      <c r="K81" s="71" t="n">
        <v>71</v>
      </c>
      <c r="L81" s="71" t="n">
        <v>71.2</v>
      </c>
      <c r="M81" s="71" t="n">
        <v>71.3</v>
      </c>
      <c r="N81" s="71" t="n">
        <v>71.5</v>
      </c>
      <c r="O81" s="71" t="n">
        <v>71.5</v>
      </c>
      <c r="P81" s="71" t="n">
        <v>71.9</v>
      </c>
      <c r="Q81" s="71" t="n">
        <v>71.9</v>
      </c>
      <c r="R81" s="71" t="n">
        <v>72.2</v>
      </c>
      <c r="S81" s="71" t="n">
        <v>72.5</v>
      </c>
      <c r="T81" s="71" t="n">
        <v>72.6</v>
      </c>
      <c r="U81" s="71" t="n">
        <v>72.4</v>
      </c>
      <c r="V81" s="71" t="n">
        <v>72.4</v>
      </c>
      <c r="W81" s="71" t="n">
        <v>72.7</v>
      </c>
      <c r="X81" s="71" t="n">
        <v>72.7</v>
      </c>
      <c r="Y81" s="71" t="n">
        <v>72.8</v>
      </c>
      <c r="Z81" s="71" t="n">
        <v>73</v>
      </c>
      <c r="AA81" s="71" t="n">
        <v>72.6</v>
      </c>
      <c r="AB81" s="71" t="n">
        <v>72.9</v>
      </c>
      <c r="AC81" s="71" t="n">
        <v>72.8</v>
      </c>
      <c r="AD81" s="71" t="n">
        <v>73.1</v>
      </c>
      <c r="AE81" s="71" t="n">
        <v>73.3</v>
      </c>
      <c r="AF81" s="71" t="n">
        <v>73.4</v>
      </c>
      <c r="AG81" s="71" t="n">
        <v>74</v>
      </c>
      <c r="AH81" s="71" t="n">
        <v>74.2</v>
      </c>
      <c r="AI81" s="71" t="n">
        <v>74.2</v>
      </c>
      <c r="AJ81" s="71" t="n">
        <v>74.9</v>
      </c>
      <c r="AK81" s="71" t="n">
        <v>74.8</v>
      </c>
      <c r="AL81" s="71" t="n">
        <v>75.4</v>
      </c>
      <c r="AM81" s="71" t="n">
        <v>75.5</v>
      </c>
      <c r="AN81" s="71" t="n">
        <v>75.5</v>
      </c>
      <c r="AO81" s="71" t="n">
        <v>75.6</v>
      </c>
      <c r="AP81" s="71" t="n">
        <v>76</v>
      </c>
      <c r="AQ81" s="71" t="n">
        <v>76.2</v>
      </c>
      <c r="AR81" s="71" t="n">
        <v>76.5</v>
      </c>
      <c r="AS81" s="71" t="n">
        <v>77</v>
      </c>
      <c r="AT81" s="71" t="n">
        <v>77.5</v>
      </c>
      <c r="AU81" s="71" t="n">
        <v>77.7</v>
      </c>
      <c r="AV81" s="71" t="n">
        <v>78.1</v>
      </c>
      <c r="AW81" s="71" t="n">
        <v>78.2</v>
      </c>
      <c r="AX81" s="71" t="n">
        <v>78.3</v>
      </c>
    </row>
    <row r="82" customFormat="false" ht="12.75" hidden="false" customHeight="false" outlineLevel="0" collapsed="false">
      <c r="A82" s="70" t="s">
        <v>116</v>
      </c>
      <c r="B82" s="71" t="n">
        <v>64.9</v>
      </c>
      <c r="C82" s="71" t="n">
        <v>64.9</v>
      </c>
      <c r="D82" s="71" t="n">
        <v>64.5</v>
      </c>
      <c r="E82" s="71" t="n">
        <v>65.4</v>
      </c>
      <c r="F82" s="71" t="n">
        <v>65.8</v>
      </c>
      <c r="G82" s="71" t="n">
        <v>66.6</v>
      </c>
      <c r="H82" s="71" t="n">
        <v>66.9</v>
      </c>
      <c r="I82" s="71" t="n">
        <v>66.4</v>
      </c>
      <c r="J82" s="71" t="n">
        <v>67</v>
      </c>
      <c r="K82" s="71" t="n">
        <v>66.5</v>
      </c>
      <c r="L82" s="71" t="n">
        <v>66.6</v>
      </c>
      <c r="M82" s="71" t="n">
        <v>66.1</v>
      </c>
      <c r="N82" s="71" t="n">
        <v>67.3</v>
      </c>
      <c r="O82" s="71" t="n">
        <v>67.2</v>
      </c>
      <c r="P82" s="71" t="n">
        <v>67.8</v>
      </c>
      <c r="Q82" s="71" t="n">
        <v>67</v>
      </c>
      <c r="R82" s="71" t="n">
        <v>66.9</v>
      </c>
      <c r="S82" s="71" t="n">
        <v>66.5</v>
      </c>
      <c r="T82" s="71" t="n">
        <v>66.4</v>
      </c>
      <c r="U82" s="71" t="n">
        <v>66.8</v>
      </c>
      <c r="V82" s="71" t="n">
        <v>66</v>
      </c>
      <c r="W82" s="71" t="n">
        <v>67.1</v>
      </c>
      <c r="X82" s="71" t="n">
        <v>67.2</v>
      </c>
      <c r="Y82" s="71" t="n">
        <v>67</v>
      </c>
      <c r="Z82" s="71" t="n">
        <v>66.8</v>
      </c>
      <c r="AA82" s="71" t="n">
        <v>66.9</v>
      </c>
      <c r="AB82" s="71" t="n">
        <v>66.8</v>
      </c>
      <c r="AC82" s="71" t="n">
        <v>67.8</v>
      </c>
      <c r="AD82" s="71" t="n">
        <v>67.2</v>
      </c>
      <c r="AE82" s="71" t="n">
        <v>66.8</v>
      </c>
      <c r="AF82" s="71" t="n">
        <v>66.2</v>
      </c>
      <c r="AG82" s="71" t="n">
        <v>66.1</v>
      </c>
      <c r="AH82" s="71" t="n">
        <v>66.7</v>
      </c>
      <c r="AI82" s="71" t="n">
        <v>67.4</v>
      </c>
      <c r="AJ82" s="71" t="n">
        <v>67.5</v>
      </c>
      <c r="AK82" s="71" t="n">
        <v>67.6</v>
      </c>
      <c r="AL82" s="71" t="n">
        <v>68.1</v>
      </c>
      <c r="AM82" s="71" t="n">
        <v>68.5</v>
      </c>
      <c r="AN82" s="71" t="n">
        <v>68.9</v>
      </c>
      <c r="AO82" s="71" t="n">
        <v>68.2</v>
      </c>
      <c r="AP82" s="71" t="n">
        <v>69.7</v>
      </c>
      <c r="AQ82" s="71" t="n">
        <v>70.2</v>
      </c>
      <c r="AR82" s="71" t="n">
        <v>70.4</v>
      </c>
      <c r="AS82" s="71" t="n">
        <v>70.5</v>
      </c>
      <c r="AT82" s="71" t="n">
        <v>70.7</v>
      </c>
      <c r="AU82" s="71" t="n">
        <v>70.8</v>
      </c>
      <c r="AV82" s="71" t="n">
        <v>70.9</v>
      </c>
      <c r="AW82" s="71" t="n">
        <v>71</v>
      </c>
      <c r="AX82" s="71" t="n">
        <v>71.3</v>
      </c>
    </row>
    <row r="83" customFormat="false" ht="12.75" hidden="false" customHeight="false" outlineLevel="0" collapsed="false">
      <c r="A83" s="70" t="s">
        <v>113</v>
      </c>
      <c r="B83" s="71" t="n">
        <v>61.1</v>
      </c>
      <c r="C83" s="71" t="n">
        <v>59.9</v>
      </c>
      <c r="D83" s="71" t="n">
        <v>61.2</v>
      </c>
      <c r="E83" s="71" t="n">
        <v>61.8</v>
      </c>
      <c r="F83" s="71" t="n">
        <v>62</v>
      </c>
      <c r="G83" s="71" t="n">
        <v>62.6</v>
      </c>
      <c r="H83" s="71" t="n">
        <v>62</v>
      </c>
      <c r="I83" s="71" t="n">
        <v>62.8</v>
      </c>
      <c r="J83" s="71" t="n">
        <v>63.3</v>
      </c>
      <c r="K83" s="71" t="n">
        <v>62.8</v>
      </c>
      <c r="L83" s="71" t="n">
        <v>63.7</v>
      </c>
      <c r="M83" s="71" t="n">
        <v>63.1</v>
      </c>
      <c r="N83" s="71" t="n">
        <v>65.2</v>
      </c>
      <c r="O83" s="71" t="n">
        <v>64.4</v>
      </c>
      <c r="P83" s="71" t="n">
        <v>64.8</v>
      </c>
      <c r="Q83" s="71" t="n">
        <v>64.7</v>
      </c>
      <c r="R83" s="71" t="n">
        <v>65.3</v>
      </c>
      <c r="S83" s="71" t="n">
        <v>66.5</v>
      </c>
      <c r="T83" s="71" t="n">
        <v>67.1</v>
      </c>
      <c r="U83" s="71" t="n">
        <v>67.9</v>
      </c>
      <c r="V83" s="71" t="n">
        <v>67.9</v>
      </c>
      <c r="W83" s="71" t="n">
        <v>68.2</v>
      </c>
      <c r="X83" s="71" t="n">
        <v>69</v>
      </c>
      <c r="Y83" s="71" t="n">
        <v>69</v>
      </c>
      <c r="Z83" s="71" t="n">
        <v>69.2</v>
      </c>
      <c r="AA83" s="71" t="n">
        <v>69.4</v>
      </c>
      <c r="AB83" s="71" t="n">
        <v>69.9</v>
      </c>
      <c r="AC83" s="71" t="n">
        <v>70.3</v>
      </c>
      <c r="AD83" s="71" t="n">
        <v>70.3</v>
      </c>
      <c r="AE83" s="71" t="n">
        <v>70.9</v>
      </c>
      <c r="AF83" s="71" t="n">
        <v>70.6</v>
      </c>
      <c r="AG83" s="71" t="n">
        <v>70.5</v>
      </c>
      <c r="AH83" s="71" t="n">
        <v>71</v>
      </c>
      <c r="AI83" s="71" t="n">
        <v>71</v>
      </c>
      <c r="AJ83" s="71" t="n">
        <v>72</v>
      </c>
      <c r="AK83" s="71" t="n">
        <v>71.7</v>
      </c>
      <c r="AL83" s="71" t="n">
        <v>71.6</v>
      </c>
      <c r="AM83" s="71" t="n">
        <v>72.2</v>
      </c>
      <c r="AN83" s="71" t="n">
        <v>72.4</v>
      </c>
      <c r="AO83" s="71" t="n">
        <v>72.6</v>
      </c>
      <c r="AP83" s="71" t="n">
        <v>73.2</v>
      </c>
      <c r="AQ83" s="71" t="n">
        <v>73.5</v>
      </c>
      <c r="AR83" s="71" t="n">
        <v>73.8</v>
      </c>
      <c r="AS83" s="71" t="n">
        <v>74.2</v>
      </c>
      <c r="AT83" s="71" t="n">
        <v>75</v>
      </c>
      <c r="AU83" s="71" t="n">
        <v>74.9</v>
      </c>
      <c r="AV83" s="71" t="n">
        <v>75.5</v>
      </c>
      <c r="AW83" s="71" t="n">
        <v>75.9</v>
      </c>
      <c r="AX83" s="71" t="n">
        <v>76.2</v>
      </c>
    </row>
    <row r="84" customFormat="false" ht="12.75" hidden="false" customHeight="false" outlineLevel="0" collapsed="false">
      <c r="A84" s="70" t="s">
        <v>120</v>
      </c>
      <c r="B84" s="71" t="n">
        <v>68.4</v>
      </c>
      <c r="C84" s="71" t="n">
        <v>68.4</v>
      </c>
      <c r="D84" s="71" t="n">
        <v>68.1</v>
      </c>
      <c r="E84" s="71" t="n">
        <v>68.3</v>
      </c>
      <c r="F84" s="71" t="n">
        <v>68.8</v>
      </c>
      <c r="G84" s="71" t="n">
        <v>67.9</v>
      </c>
      <c r="H84" s="71" t="n">
        <v>67.8</v>
      </c>
      <c r="I84" s="71" t="n">
        <v>68.3</v>
      </c>
      <c r="J84" s="71" t="n">
        <v>67.7</v>
      </c>
      <c r="K84" s="71" t="n">
        <v>66.9</v>
      </c>
      <c r="L84" s="71" t="n">
        <v>66.7</v>
      </c>
      <c r="M84" s="71" t="n">
        <v>66.6</v>
      </c>
      <c r="N84" s="71" t="n">
        <v>66.9</v>
      </c>
      <c r="O84" s="71" t="n">
        <v>66.8</v>
      </c>
      <c r="P84" s="71" t="n">
        <v>66.8</v>
      </c>
      <c r="Q84" s="71" t="n">
        <v>66.8</v>
      </c>
      <c r="R84" s="71" t="n">
        <v>67</v>
      </c>
      <c r="S84" s="71" t="n">
        <v>66.8</v>
      </c>
      <c r="T84" s="71" t="n">
        <v>66.9</v>
      </c>
      <c r="U84" s="71" t="n">
        <v>67.1</v>
      </c>
      <c r="V84" s="71" t="n">
        <v>66.8</v>
      </c>
      <c r="W84" s="71" t="n">
        <v>66.8</v>
      </c>
      <c r="X84" s="71" t="n">
        <v>67</v>
      </c>
      <c r="Y84" s="71" t="n">
        <v>66.6</v>
      </c>
      <c r="Z84" s="71" t="n">
        <v>66.8</v>
      </c>
      <c r="AA84" s="71" t="n">
        <v>66.9</v>
      </c>
      <c r="AB84" s="71" t="n">
        <v>67.1</v>
      </c>
      <c r="AC84" s="71" t="n">
        <v>67.2</v>
      </c>
      <c r="AD84" s="71" t="n">
        <v>67.1</v>
      </c>
      <c r="AE84" s="71" t="n">
        <v>66.9</v>
      </c>
      <c r="AF84" s="71" t="n">
        <v>66.6</v>
      </c>
      <c r="AG84" s="71" t="n">
        <v>66.8</v>
      </c>
      <c r="AH84" s="71" t="n">
        <v>67.6</v>
      </c>
      <c r="AI84" s="71" t="n">
        <v>68.4</v>
      </c>
      <c r="AJ84" s="71" t="n">
        <v>68.3</v>
      </c>
      <c r="AK84" s="71" t="n">
        <v>68.4</v>
      </c>
      <c r="AL84" s="71" t="n">
        <v>68.9</v>
      </c>
      <c r="AM84" s="71" t="n">
        <v>68.9</v>
      </c>
      <c r="AN84" s="71" t="n">
        <v>68.6</v>
      </c>
      <c r="AO84" s="71" t="n">
        <v>69</v>
      </c>
      <c r="AP84" s="71" t="n">
        <v>69.1</v>
      </c>
      <c r="AQ84" s="71" t="n">
        <v>69.5</v>
      </c>
      <c r="AR84" s="71" t="n">
        <v>69.8</v>
      </c>
      <c r="AS84" s="71" t="n">
        <v>69.9</v>
      </c>
      <c r="AT84" s="71" t="n">
        <v>70.3</v>
      </c>
      <c r="AU84" s="71" t="n">
        <v>70.1</v>
      </c>
      <c r="AV84" s="71" t="n">
        <v>70.4</v>
      </c>
      <c r="AW84" s="71" t="n">
        <v>70.5</v>
      </c>
      <c r="AX84" s="71" t="n">
        <v>70.9</v>
      </c>
    </row>
    <row r="85" customFormat="false" ht="12.75" hidden="false" customHeight="false" outlineLevel="0" collapsed="false">
      <c r="A85" s="70" t="s">
        <v>118</v>
      </c>
      <c r="AC85" s="71" t="n">
        <v>68.1</v>
      </c>
      <c r="AD85" s="71" t="n">
        <v>68.3</v>
      </c>
      <c r="AE85" s="71" t="n">
        <v>68.9</v>
      </c>
      <c r="AF85" s="71" t="n">
        <v>69.4</v>
      </c>
      <c r="AG85" s="71" t="n">
        <v>69.5</v>
      </c>
      <c r="AH85" s="71" t="n">
        <v>69.5</v>
      </c>
      <c r="AI85" s="71" t="n">
        <v>69.4</v>
      </c>
      <c r="AJ85" s="71" t="n">
        <v>69.6</v>
      </c>
      <c r="AK85" s="71" t="n">
        <v>70.3</v>
      </c>
      <c r="AL85" s="71" t="n">
        <v>70.8</v>
      </c>
      <c r="AM85" s="71" t="n">
        <v>71</v>
      </c>
      <c r="AN85" s="71" t="n">
        <v>71.1</v>
      </c>
      <c r="AO85" s="71" t="n">
        <v>71.4</v>
      </c>
      <c r="AP85" s="71" t="n">
        <v>71.9</v>
      </c>
      <c r="AQ85" s="71" t="n">
        <v>72.1</v>
      </c>
      <c r="AR85" s="71" t="n">
        <v>72.3</v>
      </c>
      <c r="AS85" s="71" t="n">
        <v>73.2</v>
      </c>
      <c r="AT85" s="71" t="n">
        <v>73.5</v>
      </c>
      <c r="AU85" s="71" t="n">
        <v>74.1</v>
      </c>
      <c r="AV85" s="71" t="n">
        <v>74.8</v>
      </c>
      <c r="AW85" s="71" t="n">
        <v>74.6</v>
      </c>
      <c r="AX85" s="71" t="n">
        <v>75.4</v>
      </c>
    </row>
    <row r="86" customFormat="false" ht="12.75" hidden="false" customHeight="false" outlineLevel="0" collapsed="false">
      <c r="A86" s="70" t="s">
        <v>83</v>
      </c>
      <c r="B86" s="71" t="n">
        <v>67.4</v>
      </c>
      <c r="L86" s="71" t="n">
        <v>69.2</v>
      </c>
      <c r="Q86" s="71" t="n">
        <v>70.4</v>
      </c>
      <c r="R86" s="71" t="n">
        <v>70.7</v>
      </c>
      <c r="S86" s="71" t="n">
        <v>71.2</v>
      </c>
      <c r="T86" s="71" t="n">
        <v>71.5</v>
      </c>
      <c r="U86" s="71" t="n">
        <v>71.8</v>
      </c>
      <c r="V86" s="71" t="n">
        <v>72.3</v>
      </c>
      <c r="W86" s="71" t="n">
        <v>72.6</v>
      </c>
      <c r="X86" s="71" t="n">
        <v>73.2</v>
      </c>
      <c r="Y86" s="71" t="n">
        <v>73</v>
      </c>
      <c r="Z86" s="71" t="n">
        <v>73.2</v>
      </c>
      <c r="AA86" s="71" t="n">
        <v>73.1</v>
      </c>
      <c r="AB86" s="71" t="n">
        <v>73.4</v>
      </c>
      <c r="AC86" s="71" t="n">
        <v>73.5</v>
      </c>
      <c r="AD86" s="71" t="n">
        <v>73.5</v>
      </c>
      <c r="AE86" s="71" t="n">
        <v>73.4</v>
      </c>
      <c r="AF86" s="71" t="n">
        <v>73.4</v>
      </c>
      <c r="AG86" s="71" t="n">
        <v>73.5</v>
      </c>
      <c r="AH86" s="71" t="n">
        <v>73.9</v>
      </c>
      <c r="AI86" s="71" t="n">
        <v>74.1</v>
      </c>
      <c r="AJ86" s="71" t="n">
        <v>74.4</v>
      </c>
      <c r="AK86" s="71" t="n">
        <v>74.4</v>
      </c>
      <c r="AL86" s="71" t="n">
        <v>74.5</v>
      </c>
      <c r="AM86" s="71" t="n">
        <v>75.2</v>
      </c>
      <c r="AN86" s="71" t="n">
        <v>75.3</v>
      </c>
      <c r="AO86" s="71" t="n">
        <v>75.3</v>
      </c>
      <c r="AP86" s="71" t="n">
        <v>75.8</v>
      </c>
      <c r="AQ86" s="71" t="n">
        <v>76.2</v>
      </c>
      <c r="AR86" s="71" t="n">
        <v>76.3</v>
      </c>
      <c r="AS86" s="71" t="n">
        <v>76.3</v>
      </c>
      <c r="AT86" s="71" t="n">
        <v>76.9</v>
      </c>
      <c r="AU86" s="71" t="n">
        <v>77</v>
      </c>
      <c r="AV86" s="71" t="n">
        <v>77.7</v>
      </c>
      <c r="AW86" s="71" t="n">
        <v>77.8</v>
      </c>
      <c r="AX86" s="71" t="n">
        <v>78</v>
      </c>
    </row>
    <row r="87" customFormat="false" ht="12.75" hidden="false" customHeight="false" outlineLevel="0" collapsed="false">
      <c r="A87" s="70" t="s">
        <v>72</v>
      </c>
      <c r="B87" s="71" t="n">
        <v>71.2</v>
      </c>
      <c r="C87" s="71" t="n">
        <v>71.6</v>
      </c>
      <c r="D87" s="71" t="n">
        <v>71.3</v>
      </c>
      <c r="E87" s="71" t="n">
        <v>71.6</v>
      </c>
      <c r="F87" s="71" t="n">
        <v>71.7</v>
      </c>
      <c r="G87" s="71" t="n">
        <v>71.7</v>
      </c>
      <c r="H87" s="71" t="n">
        <v>71.9</v>
      </c>
      <c r="I87" s="71" t="n">
        <v>71.9</v>
      </c>
      <c r="J87" s="71" t="n">
        <v>71.7</v>
      </c>
      <c r="K87" s="71" t="n">
        <v>71.7</v>
      </c>
      <c r="L87" s="71" t="n">
        <v>72.2</v>
      </c>
      <c r="M87" s="71" t="n">
        <v>72</v>
      </c>
      <c r="N87" s="71" t="n">
        <v>72</v>
      </c>
      <c r="O87" s="71" t="n">
        <v>72.1</v>
      </c>
      <c r="P87" s="71" t="n">
        <v>72.2</v>
      </c>
      <c r="Q87" s="71" t="n">
        <v>72.1</v>
      </c>
      <c r="R87" s="71" t="n">
        <v>72.1</v>
      </c>
      <c r="S87" s="71" t="n">
        <v>72.4</v>
      </c>
      <c r="T87" s="71" t="n">
        <v>72.4</v>
      </c>
      <c r="U87" s="71" t="n">
        <v>72.5</v>
      </c>
      <c r="V87" s="71" t="n">
        <v>72.8</v>
      </c>
      <c r="W87" s="71" t="n">
        <v>73.1</v>
      </c>
      <c r="X87" s="71" t="n">
        <v>73.4</v>
      </c>
      <c r="Y87" s="71" t="n">
        <v>73.6</v>
      </c>
      <c r="Z87" s="71" t="n">
        <v>73.8</v>
      </c>
      <c r="AA87" s="71" t="n">
        <v>73.8</v>
      </c>
      <c r="AB87" s="71" t="n">
        <v>74</v>
      </c>
      <c r="AC87" s="71" t="n">
        <v>74.2</v>
      </c>
      <c r="AD87" s="71" t="n">
        <v>74.1</v>
      </c>
      <c r="AE87" s="71" t="n">
        <v>74.8</v>
      </c>
      <c r="AF87" s="71" t="n">
        <v>74.8</v>
      </c>
      <c r="AG87" s="71" t="n">
        <v>74.9</v>
      </c>
      <c r="AH87" s="71" t="n">
        <v>75.4</v>
      </c>
      <c r="AI87" s="71" t="n">
        <v>75.5</v>
      </c>
      <c r="AJ87" s="71" t="n">
        <v>76.1</v>
      </c>
      <c r="AK87" s="71" t="n">
        <v>76.2</v>
      </c>
      <c r="AL87" s="71" t="n">
        <v>76.5</v>
      </c>
      <c r="AM87" s="71" t="n">
        <v>76.7</v>
      </c>
      <c r="AN87" s="71" t="n">
        <v>76.9</v>
      </c>
      <c r="AO87" s="71" t="n">
        <v>77.1</v>
      </c>
      <c r="AP87" s="71" t="n">
        <v>77.4</v>
      </c>
      <c r="AQ87" s="71" t="n">
        <v>77.6</v>
      </c>
      <c r="AR87" s="71" t="n">
        <v>77.7</v>
      </c>
      <c r="AS87" s="71" t="n">
        <v>77.9</v>
      </c>
      <c r="AT87" s="71" t="n">
        <v>78.4</v>
      </c>
      <c r="AU87" s="71" t="n">
        <v>78.4</v>
      </c>
      <c r="AV87" s="71" t="n">
        <v>78.7</v>
      </c>
      <c r="AW87" s="71" t="n">
        <v>78.9</v>
      </c>
      <c r="AX87" s="71" t="n">
        <v>79.1</v>
      </c>
      <c r="AY87" s="71" t="n">
        <v>79.4</v>
      </c>
    </row>
    <row r="88" customFormat="false" ht="12.75" hidden="false" customHeight="false" outlineLevel="0" collapsed="false">
      <c r="A88" s="70" t="s">
        <v>63</v>
      </c>
      <c r="B88" s="71" t="n">
        <v>68.7</v>
      </c>
      <c r="C88" s="71" t="n">
        <v>68.9</v>
      </c>
      <c r="D88" s="71" t="n">
        <v>68.5</v>
      </c>
      <c r="E88" s="71" t="n">
        <v>68.3</v>
      </c>
      <c r="F88" s="71" t="n">
        <v>69.2</v>
      </c>
      <c r="G88" s="71" t="n">
        <v>69.5</v>
      </c>
      <c r="H88" s="71" t="n">
        <v>69.6</v>
      </c>
      <c r="I88" s="71" t="n">
        <v>69.7</v>
      </c>
      <c r="J88" s="71" t="n">
        <v>69.8</v>
      </c>
      <c r="K88" s="71" t="n">
        <v>69.7</v>
      </c>
      <c r="L88" s="71" t="n">
        <v>70</v>
      </c>
      <c r="M88" s="71" t="n">
        <v>70.2</v>
      </c>
      <c r="N88" s="71" t="n">
        <v>70.6</v>
      </c>
      <c r="O88" s="71" t="n">
        <v>71</v>
      </c>
      <c r="P88" s="71" t="n">
        <v>71.2</v>
      </c>
      <c r="Q88" s="71" t="n">
        <v>71.5</v>
      </c>
      <c r="R88" s="71" t="n">
        <v>71.6</v>
      </c>
      <c r="S88" s="71" t="n">
        <v>72</v>
      </c>
      <c r="T88" s="71" t="n">
        <v>71.9</v>
      </c>
      <c r="U88" s="71" t="n">
        <v>72.4</v>
      </c>
      <c r="V88" s="71" t="n">
        <v>72.3</v>
      </c>
      <c r="W88" s="71" t="n">
        <v>72.5</v>
      </c>
      <c r="X88" s="71" t="n">
        <v>72.8</v>
      </c>
      <c r="Y88" s="71" t="n">
        <v>72.7</v>
      </c>
      <c r="Z88" s="71" t="n">
        <v>73.4</v>
      </c>
      <c r="AA88" s="71" t="n">
        <v>73.5</v>
      </c>
      <c r="AB88" s="71" t="n">
        <v>73.7</v>
      </c>
      <c r="AC88" s="71" t="n">
        <v>73.8</v>
      </c>
      <c r="AD88" s="71" t="n">
        <v>74.2</v>
      </c>
      <c r="AE88" s="71" t="n">
        <v>74.1</v>
      </c>
      <c r="AF88" s="71" t="n">
        <v>74</v>
      </c>
      <c r="AG88" s="71" t="n">
        <v>74.2</v>
      </c>
      <c r="AH88" s="71" t="n">
        <v>74.3</v>
      </c>
      <c r="AI88" s="71" t="n">
        <v>75</v>
      </c>
      <c r="AJ88" s="71" t="n">
        <v>75.2</v>
      </c>
      <c r="AK88" s="71" t="n">
        <v>75.4</v>
      </c>
      <c r="AL88" s="71" t="n">
        <v>76</v>
      </c>
      <c r="AM88" s="71" t="n">
        <v>76.3</v>
      </c>
      <c r="AN88" s="71" t="n">
        <v>76.4</v>
      </c>
      <c r="AO88" s="71" t="n">
        <v>76.9</v>
      </c>
      <c r="AP88" s="71" t="n">
        <v>77</v>
      </c>
      <c r="AQ88" s="71" t="n">
        <v>77.5</v>
      </c>
      <c r="AR88" s="71" t="n">
        <v>77.9</v>
      </c>
      <c r="AS88" s="71" t="n">
        <v>78</v>
      </c>
      <c r="AT88" s="71" t="n">
        <v>78.6</v>
      </c>
      <c r="AU88" s="71" t="n">
        <v>78.7</v>
      </c>
      <c r="AV88" s="71" t="n">
        <v>79.2</v>
      </c>
      <c r="AW88" s="71" t="n">
        <v>79.5</v>
      </c>
      <c r="AX88" s="71" t="n">
        <v>79.8</v>
      </c>
    </row>
    <row r="89" customFormat="false" ht="12.75" hidden="false" customHeight="false" outlineLevel="0" collapsed="false">
      <c r="A89" s="70" t="s">
        <v>124</v>
      </c>
      <c r="B89" s="71" t="n">
        <v>46.3</v>
      </c>
      <c r="C89" s="71" t="n">
        <v>47</v>
      </c>
      <c r="D89" s="71" t="n">
        <v>47.6</v>
      </c>
      <c r="E89" s="71" t="n">
        <v>48.2</v>
      </c>
      <c r="F89" s="71" t="n">
        <v>48.9</v>
      </c>
      <c r="G89" s="71" t="n">
        <v>49.5</v>
      </c>
      <c r="H89" s="71" t="n">
        <v>50.1</v>
      </c>
      <c r="I89" s="71" t="n">
        <v>50.8</v>
      </c>
      <c r="J89" s="71" t="n">
        <v>51.3</v>
      </c>
      <c r="K89" s="71" t="n">
        <v>51.6</v>
      </c>
      <c r="L89" s="71" t="n">
        <v>52</v>
      </c>
      <c r="M89" s="71" t="n">
        <v>52.4</v>
      </c>
      <c r="N89" s="71" t="n">
        <v>52.8</v>
      </c>
      <c r="O89" s="71" t="n">
        <v>53.2</v>
      </c>
      <c r="P89" s="71" t="n">
        <v>53.5</v>
      </c>
      <c r="Q89" s="71" t="n">
        <v>53.9</v>
      </c>
      <c r="R89" s="71" t="n">
        <v>54.2</v>
      </c>
      <c r="S89" s="71" t="n">
        <v>54.6</v>
      </c>
      <c r="T89" s="71" t="n">
        <v>55</v>
      </c>
      <c r="U89" s="71" t="n">
        <v>55.4</v>
      </c>
      <c r="V89" s="71" t="n">
        <v>55.8</v>
      </c>
      <c r="W89" s="71" t="n">
        <v>56.3</v>
      </c>
      <c r="X89" s="71" t="n">
        <v>56.7</v>
      </c>
      <c r="Y89" s="71" t="n">
        <v>57.5</v>
      </c>
      <c r="Z89" s="71" t="n">
        <v>58.6</v>
      </c>
      <c r="AA89" s="71" t="n">
        <v>59.8</v>
      </c>
      <c r="AB89" s="71" t="n">
        <v>60.9</v>
      </c>
      <c r="AC89" s="71" t="n">
        <v>62.1</v>
      </c>
      <c r="AD89" s="71" t="n">
        <v>62.9</v>
      </c>
      <c r="AE89" s="71" t="n">
        <v>63.4</v>
      </c>
      <c r="AF89" s="71" t="n">
        <v>65.4</v>
      </c>
      <c r="AG89" s="71" t="n">
        <v>65.7</v>
      </c>
      <c r="AH89" s="71" t="n">
        <v>66.1</v>
      </c>
      <c r="AI89" s="71" t="n">
        <v>66.4</v>
      </c>
      <c r="AJ89" s="71" t="n">
        <v>66.8</v>
      </c>
      <c r="AK89" s="71" t="n">
        <v>67.2</v>
      </c>
      <c r="AL89" s="71" t="n">
        <v>67.6</v>
      </c>
      <c r="AM89" s="71" t="n">
        <v>68</v>
      </c>
      <c r="AN89" s="71" t="n">
        <v>68.3</v>
      </c>
      <c r="AO89" s="71" t="n">
        <v>68.7</v>
      </c>
      <c r="AP89" s="71" t="n">
        <v>69</v>
      </c>
      <c r="AQ89" s="71" t="n">
        <v>69.4</v>
      </c>
      <c r="AR89" s="71" t="n">
        <v>69.8</v>
      </c>
      <c r="AS89" s="71" t="n">
        <v>70.1</v>
      </c>
      <c r="AT89" s="71" t="n">
        <v>70.5</v>
      </c>
      <c r="AU89" s="71" t="n">
        <v>70.9</v>
      </c>
      <c r="AV89" s="71" t="n">
        <v>71.1</v>
      </c>
      <c r="AW89" s="71" t="n">
        <v>71.1</v>
      </c>
      <c r="AX89" s="71" t="n">
        <v>71.4</v>
      </c>
    </row>
    <row r="90" customFormat="false" ht="12.75" hidden="false" customHeight="false" outlineLevel="0" collapsed="false">
      <c r="A90" s="70" t="s">
        <v>111</v>
      </c>
      <c r="B90" s="71" t="n">
        <v>67.9</v>
      </c>
      <c r="C90" s="71" t="n">
        <v>67.8</v>
      </c>
      <c r="L90" s="71" t="n">
        <v>68.7</v>
      </c>
      <c r="M90" s="71" t="n">
        <v>68.8</v>
      </c>
      <c r="V90" s="71" t="n">
        <v>70.2</v>
      </c>
      <c r="W90" s="71" t="n">
        <v>70.8</v>
      </c>
      <c r="X90" s="71" t="n">
        <v>71.1</v>
      </c>
      <c r="Y90" s="71" t="n">
        <v>71.3</v>
      </c>
      <c r="Z90" s="71" t="n">
        <v>71.6</v>
      </c>
      <c r="AA90" s="71" t="n">
        <v>71.7</v>
      </c>
      <c r="AB90" s="71" t="n">
        <v>71.9</v>
      </c>
      <c r="AC90" s="71" t="n">
        <v>72.3</v>
      </c>
      <c r="AD90" s="71" t="n">
        <v>72.4</v>
      </c>
      <c r="AE90" s="71" t="n">
        <v>72.6</v>
      </c>
      <c r="AF90" s="71" t="n">
        <v>72.9</v>
      </c>
      <c r="AG90" s="71" t="n">
        <v>73.1</v>
      </c>
      <c r="AH90" s="71" t="n">
        <v>73.6</v>
      </c>
      <c r="AI90" s="71" t="n">
        <v>73.5</v>
      </c>
      <c r="AJ90" s="71" t="n">
        <v>74.1</v>
      </c>
      <c r="AK90" s="71" t="n">
        <v>74</v>
      </c>
      <c r="AL90" s="71" t="n">
        <v>74.3</v>
      </c>
      <c r="AM90" s="71" t="n">
        <v>74.7</v>
      </c>
      <c r="AN90" s="71" t="n">
        <v>74.8</v>
      </c>
      <c r="AO90" s="71" t="n">
        <v>75</v>
      </c>
      <c r="AP90" s="71" t="n">
        <v>75.5</v>
      </c>
      <c r="AQ90" s="71" t="n">
        <v>75.8</v>
      </c>
      <c r="AR90" s="71" t="n">
        <v>76</v>
      </c>
      <c r="AS90" s="71" t="n">
        <v>76.2</v>
      </c>
      <c r="AT90" s="71" t="n">
        <v>76.8</v>
      </c>
      <c r="AU90" s="71" t="n">
        <v>77.1</v>
      </c>
      <c r="AV90" s="71" t="n">
        <v>77.3</v>
      </c>
      <c r="AW90" s="71" t="n">
        <v>77.6</v>
      </c>
    </row>
    <row r="91" customFormat="false" ht="12.75" hidden="false" customHeight="false" outlineLevel="0" collapsed="false">
      <c r="A91" s="70" t="s">
        <v>122</v>
      </c>
      <c r="B91" s="71" t="n">
        <v>66.6</v>
      </c>
      <c r="C91" s="71" t="n">
        <v>67.1</v>
      </c>
      <c r="D91" s="71" t="n">
        <v>66.9</v>
      </c>
      <c r="E91" s="71" t="n">
        <v>66.6</v>
      </c>
      <c r="F91" s="71" t="n">
        <v>66.8</v>
      </c>
      <c r="G91" s="71" t="n">
        <v>66.8</v>
      </c>
      <c r="H91" s="71" t="n">
        <v>66.7</v>
      </c>
      <c r="I91" s="71" t="n">
        <v>67</v>
      </c>
      <c r="J91" s="71" t="n">
        <v>66.6</v>
      </c>
      <c r="K91" s="71" t="n">
        <v>66.8</v>
      </c>
      <c r="L91" s="71" t="n">
        <v>67.1</v>
      </c>
      <c r="M91" s="71" t="n">
        <v>67.4</v>
      </c>
      <c r="N91" s="71" t="n">
        <v>67.4</v>
      </c>
      <c r="O91" s="71" t="n">
        <v>67.6</v>
      </c>
      <c r="P91" s="71" t="n">
        <v>68.2</v>
      </c>
      <c r="Q91" s="71" t="n">
        <v>68.8</v>
      </c>
      <c r="R91" s="71" t="n">
        <v>69.1</v>
      </c>
      <c r="S91" s="71" t="n">
        <v>69.5</v>
      </c>
      <c r="T91" s="71" t="n">
        <v>69.6</v>
      </c>
      <c r="U91" s="71" t="n">
        <v>70</v>
      </c>
      <c r="V91" s="71" t="n">
        <v>70</v>
      </c>
      <c r="W91" s="71" t="n">
        <v>70.4</v>
      </c>
      <c r="X91" s="71" t="n">
        <v>70.8</v>
      </c>
      <c r="Y91" s="71" t="n">
        <v>71</v>
      </c>
      <c r="Z91" s="71" t="n">
        <v>71.1</v>
      </c>
      <c r="AA91" s="71" t="n">
        <v>71.1</v>
      </c>
      <c r="AB91" s="71" t="n">
        <v>71.2</v>
      </c>
      <c r="AC91" s="71" t="n">
        <v>71.4</v>
      </c>
      <c r="AD91" s="71" t="n">
        <v>71.4</v>
      </c>
      <c r="AE91" s="71" t="n">
        <v>71.7</v>
      </c>
      <c r="AF91" s="71" t="n">
        <v>71.8</v>
      </c>
      <c r="AG91" s="71" t="n">
        <v>72</v>
      </c>
      <c r="AH91" s="71" t="n">
        <v>72.3</v>
      </c>
      <c r="AI91" s="71" t="n">
        <v>72.2</v>
      </c>
      <c r="AJ91" s="71" t="n">
        <v>72.4</v>
      </c>
      <c r="AK91" s="71" t="n">
        <v>72.5</v>
      </c>
      <c r="AL91" s="71" t="n">
        <v>73.1</v>
      </c>
      <c r="AM91" s="71" t="n">
        <v>73.6</v>
      </c>
      <c r="AN91" s="71" t="n">
        <v>73.8</v>
      </c>
      <c r="AO91" s="71" t="n">
        <v>73.9</v>
      </c>
      <c r="AP91" s="71" t="n">
        <v>74.1</v>
      </c>
      <c r="AQ91" s="71" t="n">
        <v>74.2</v>
      </c>
      <c r="AR91" s="71" t="n">
        <v>74.3</v>
      </c>
      <c r="AS91" s="71" t="n">
        <v>74.5</v>
      </c>
      <c r="AT91" s="71" t="n">
        <v>74.9</v>
      </c>
      <c r="AU91" s="71" t="n">
        <v>74.9</v>
      </c>
      <c r="AV91" s="71" t="n">
        <v>75.1</v>
      </c>
      <c r="AW91" s="71" t="n">
        <v>75.3</v>
      </c>
    </row>
    <row r="94" customFormat="false" ht="12.75" hidden="false" customHeight="false" outlineLevel="0" collapsed="false">
      <c r="A94" s="66" t="s">
        <v>232</v>
      </c>
    </row>
    <row r="95" customFormat="false" ht="12.75" hidden="false" customHeight="false" outlineLevel="0" collapsed="false">
      <c r="A95" s="72" t="s">
        <v>233</v>
      </c>
    </row>
    <row r="96" customFormat="false" ht="12.75" hidden="false" customHeight="false" outlineLevel="0" collapsed="false">
      <c r="A96" s="72" t="s">
        <v>234</v>
      </c>
    </row>
    <row r="99" customFormat="false" ht="12.75" hidden="false" customHeight="false" outlineLevel="0" collapsed="false">
      <c r="A99" s="73" t="s">
        <v>235</v>
      </c>
    </row>
  </sheetData>
  <hyperlinks>
    <hyperlink ref="A1" r:id="rId1" display="Society at a Glance 2011: OECD Social Indicators - © OECD 2011"/>
    <hyperlink ref="A5" r:id="rId2" display="Life expectancy, Females at birth, Years"/>
    <hyperlink ref="A9" r:id="rId3" display="Australia"/>
    <hyperlink ref="A10" r:id="rId4" display="Austria"/>
    <hyperlink ref="A11" r:id="rId5" display="Belgium"/>
    <hyperlink ref="A12" r:id="rId6" display="Canada"/>
    <hyperlink ref="A13" r:id="rId7" display="Chile"/>
    <hyperlink ref="A14" r:id="rId8" display="Czech Republic"/>
    <hyperlink ref="A15" r:id="rId9" display="Denmark"/>
    <hyperlink ref="A16" r:id="rId10" display="Estonia"/>
    <hyperlink ref="A17" r:id="rId11" display="Finland"/>
    <hyperlink ref="A18" r:id="rId12" display="France"/>
    <hyperlink ref="A19" r:id="rId13" display="Germany"/>
    <hyperlink ref="A20" r:id="rId14" display="Greece"/>
    <hyperlink ref="A21" r:id="rId15" display="Hungary"/>
    <hyperlink ref="A22" r:id="rId16" display="Iceland"/>
    <hyperlink ref="A23" r:id="rId17" display="Ireland"/>
    <hyperlink ref="A24" r:id="rId18" display="Israel"/>
    <hyperlink ref="A25" r:id="rId19" display="Italy"/>
    <hyperlink ref="A26" r:id="rId20" display="Japan"/>
    <hyperlink ref="A27" r:id="rId21" display="Korea"/>
    <hyperlink ref="A28" r:id="rId22" display="Luxembourg"/>
    <hyperlink ref="A29" r:id="rId23" display="Mexico"/>
    <hyperlink ref="A30" r:id="rId24" display="Netherlands"/>
    <hyperlink ref="A31" r:id="rId25" display="New Zealand"/>
    <hyperlink ref="A32" r:id="rId26" display="Norway"/>
    <hyperlink ref="A33" r:id="rId27" display="Poland"/>
    <hyperlink ref="A34" r:id="rId28" display="Portugal"/>
    <hyperlink ref="A35" r:id="rId29" display="Slovak Republic"/>
    <hyperlink ref="A36" r:id="rId30" display="Slovenia"/>
    <hyperlink ref="A37" r:id="rId31" display="Spain"/>
    <hyperlink ref="A38" r:id="rId32" display="Sweden"/>
    <hyperlink ref="A39" r:id="rId33" display="Switzerland"/>
    <hyperlink ref="A40" r:id="rId34" display="Turkey"/>
    <hyperlink ref="A41" r:id="rId35" display="United Kingdom"/>
    <hyperlink ref="A42" r:id="rId36" display="United States"/>
    <hyperlink ref="A50" r:id="rId37" display="OECD Health Data 2010 - Version: June 2010"/>
    <hyperlink ref="A54" r:id="rId38" display="Life expectancy, Males at birth, Years"/>
    <hyperlink ref="A58" r:id="rId39" display="Australia"/>
    <hyperlink ref="A59" r:id="rId40" display="Austria"/>
    <hyperlink ref="A60" r:id="rId41" display="Belgium"/>
    <hyperlink ref="A61" r:id="rId42" display="Canada"/>
    <hyperlink ref="A62" r:id="rId43" display="Chile"/>
    <hyperlink ref="A63" r:id="rId44" display="Czech Republic"/>
    <hyperlink ref="A64" r:id="rId45" display="Denmark"/>
    <hyperlink ref="A65" r:id="rId46" display="Estonia"/>
    <hyperlink ref="A66" r:id="rId47" display="Finland"/>
    <hyperlink ref="A67" r:id="rId48" display="France"/>
    <hyperlink ref="A68" r:id="rId49" display="Germany"/>
    <hyperlink ref="A69" r:id="rId50" display="Greece"/>
    <hyperlink ref="A70" r:id="rId51" display="Hungary"/>
    <hyperlink ref="A71" r:id="rId52" display="Iceland"/>
    <hyperlink ref="A72" r:id="rId53" display="Ireland"/>
    <hyperlink ref="A73" r:id="rId54" display="Israel"/>
    <hyperlink ref="A74" r:id="rId55" display="Italy"/>
    <hyperlink ref="A75" r:id="rId56" display="Japan"/>
    <hyperlink ref="A76" r:id="rId57" display="Korea"/>
    <hyperlink ref="A77" r:id="rId58" display="Luxembourg"/>
    <hyperlink ref="A78" r:id="rId59" display="Mexico"/>
    <hyperlink ref="A79" r:id="rId60" display="Netherlands"/>
    <hyperlink ref="A80" r:id="rId61" display="New Zealand"/>
    <hyperlink ref="A81" r:id="rId62" display="Norway"/>
    <hyperlink ref="A82" r:id="rId63" display="Poland"/>
    <hyperlink ref="A83" r:id="rId64" display="Portugal"/>
    <hyperlink ref="A84" r:id="rId65" display="Slovak Republic"/>
    <hyperlink ref="A85" r:id="rId66" display="Slovenia"/>
    <hyperlink ref="A86" r:id="rId67" display="Spain"/>
    <hyperlink ref="A87" r:id="rId68" display="Sweden"/>
    <hyperlink ref="A88" r:id="rId69" display="Switzerland"/>
    <hyperlink ref="A89" r:id="rId70" display="Turkey"/>
    <hyperlink ref="A90" r:id="rId71" display="United Kingdom"/>
    <hyperlink ref="A91" r:id="rId72" display="United States"/>
    <hyperlink ref="A99" r:id="rId73" display="OECD Health Data 2010 - Version: June 2010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08:33:27Z</dcterms:created>
  <dc:creator>OECD</dc:creator>
  <dc:description/>
  <dc:language>en-US</dc:language>
  <cp:lastModifiedBy>finat-duclos_v</cp:lastModifiedBy>
  <cp:lastPrinted>2011-01-21T10:30:17Z</cp:lastPrinted>
  <dcterms:modified xsi:type="dcterms:W3CDTF">2011-04-14T17:16:22Z</dcterms:modified>
  <cp:revision>0</cp:revision>
  <dc:subject/>
  <dc:title/>
</cp:coreProperties>
</file>