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1.2-E" sheetId="1" state="visible" r:id="rId2"/>
    <sheet name="Fig1.2-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4">
  <si>
    <t xml:space="preserve">Society at a Glance 2011: OECD Social Indicators - © OECD 2011</t>
  </si>
  <si>
    <t xml:space="preserve">Chapter 1</t>
  </si>
  <si>
    <t xml:space="preserve">Figure 1.2. Total working time is lowest in western Europe and highest outside Europe</t>
  </si>
  <si>
    <t xml:space="preserve">Version 1 - Last updated: 04-Apr-2011</t>
  </si>
  <si>
    <t xml:space="preserve">Paid work or study</t>
  </si>
  <si>
    <t xml:space="preserve">Unpaid work</t>
  </si>
  <si>
    <t xml:space="preserve">Total work</t>
  </si>
  <si>
    <t xml:space="preserve">Total minutes worked, paid and unpaid, per day</t>
  </si>
  <si>
    <t xml:space="preserve">Belgium</t>
  </si>
  <si>
    <t xml:space="preserve">Denmark</t>
  </si>
  <si>
    <t xml:space="preserve">Germany</t>
  </si>
  <si>
    <t xml:space="preserve">South Africa</t>
  </si>
  <si>
    <t xml:space="preserve">France</t>
  </si>
  <si>
    <t xml:space="preserve">Netherlands</t>
  </si>
  <si>
    <t xml:space="preserve">Finland</t>
  </si>
  <si>
    <t xml:space="preserve">Norway</t>
  </si>
  <si>
    <t xml:space="preserve">United Kingdom</t>
  </si>
  <si>
    <t xml:space="preserve">Italy</t>
  </si>
  <si>
    <t xml:space="preserve">Spain</t>
  </si>
  <si>
    <t xml:space="preserve">Hungary</t>
  </si>
  <si>
    <t xml:space="preserve">Poland</t>
  </si>
  <si>
    <t xml:space="preserve">Australia</t>
  </si>
  <si>
    <t xml:space="preserve">Ireland</t>
  </si>
  <si>
    <t xml:space="preserve">OECD</t>
  </si>
  <si>
    <t xml:space="preserve">Korea</t>
  </si>
  <si>
    <r>
      <rPr>
        <i val="true"/>
        <sz val="9"/>
        <color rgb="FF000000"/>
        <rFont val="Arial"/>
        <family val="2"/>
      </rPr>
      <t xml:space="preserve">Note: </t>
    </r>
    <r>
      <rPr>
        <sz val="9"/>
        <color rgb="FF000000"/>
        <rFont val="Arial"/>
        <family val="2"/>
      </rPr>
      <t xml:space="preserve">Travelling time related to paid and unpaid work is included in the respective categories. See Figure 1.1 for country-specific notes. </t>
    </r>
  </si>
  <si>
    <t xml:space="preserve">India</t>
  </si>
  <si>
    <t xml:space="preserve">Turkey</t>
  </si>
  <si>
    <t xml:space="preserve">Source: OECD’s Secretariat estimates based on national time-use surveys (see Miranda, 2011).</t>
  </si>
  <si>
    <t xml:space="preserve">Sweden</t>
  </si>
  <si>
    <t xml:space="preserve">Slovenia</t>
  </si>
  <si>
    <t xml:space="preserve">United States</t>
  </si>
  <si>
    <t xml:space="preserve">New Zealand</t>
  </si>
  <si>
    <t xml:space="preserve">China</t>
  </si>
  <si>
    <t xml:space="preserve">Austria</t>
  </si>
  <si>
    <t xml:space="preserve">Estonia</t>
  </si>
  <si>
    <t xml:space="preserve">Canada</t>
  </si>
  <si>
    <t xml:space="preserve">Portugal</t>
  </si>
  <si>
    <t xml:space="preserve">Japan</t>
  </si>
  <si>
    <t xml:space="preserve">Mexico</t>
  </si>
  <si>
    <t xml:space="preserve">Graphique 1.2. C’est en Europe occidentale que le temps de travail total est le plus bas et hors de l’Europe qu’il est le plus élevé</t>
  </si>
  <si>
    <t xml:space="preserve">Travail rémunéré ou études</t>
  </si>
  <si>
    <t xml:space="preserve">Travail non rémunéré</t>
  </si>
  <si>
    <t xml:space="preserve">Tavail total</t>
  </si>
  <si>
    <t xml:space="preserve">Total des minutes travaillées, rémunérées ou non, par jour </t>
  </si>
  <si>
    <t xml:space="preserve">Belgique</t>
  </si>
  <si>
    <t xml:space="preserve">Danemark</t>
  </si>
  <si>
    <t xml:space="preserve">Allemagne</t>
  </si>
  <si>
    <t xml:space="preserve">Afrique du Sud</t>
  </si>
  <si>
    <t xml:space="preserve">Pays-Bas</t>
  </si>
  <si>
    <t xml:space="preserve">Finlande</t>
  </si>
  <si>
    <t xml:space="preserve">Norvège</t>
  </si>
  <si>
    <t xml:space="preserve">Royaume-Uni</t>
  </si>
  <si>
    <t xml:space="preserve">Italie</t>
  </si>
  <si>
    <t xml:space="preserve">Espagne</t>
  </si>
  <si>
    <t xml:space="preserve">Hongrie</t>
  </si>
  <si>
    <t xml:space="preserve">Pologne</t>
  </si>
  <si>
    <t xml:space="preserve">Australie</t>
  </si>
  <si>
    <t xml:space="preserve">Irlande</t>
  </si>
  <si>
    <t xml:space="preserve">OCDE</t>
  </si>
  <si>
    <t xml:space="preserve">Corée</t>
  </si>
  <si>
    <t xml:space="preserve">Note: Le temps consacré aux déplacements relatifs au travail rémunéré et non rémunéré est intégré aux catégories correspondantes. Voir le graphique 1.1 pour les notes par pays.</t>
  </si>
  <si>
    <t xml:space="preserve">Inde</t>
  </si>
  <si>
    <t xml:space="preserve">Turquie</t>
  </si>
  <si>
    <t xml:space="preserve">Source : Estimations du Secrétariat de l’OCDE fondées sur les enquêtes nationales sur l’emploi du temps (voir Miranda, 2011).</t>
  </si>
  <si>
    <t xml:space="preserve">Suède</t>
  </si>
  <si>
    <t xml:space="preserve">Slovénie</t>
  </si>
  <si>
    <t xml:space="preserve">États-Unis</t>
  </si>
  <si>
    <t xml:space="preserve">Nouvelle-Zélande</t>
  </si>
  <si>
    <t xml:space="preserve">Chine</t>
  </si>
  <si>
    <t xml:space="preserve">Autriche</t>
  </si>
  <si>
    <t xml:space="preserve">Estonie</t>
  </si>
  <si>
    <t xml:space="preserve">Japon</t>
  </si>
  <si>
    <t xml:space="preserve">Mexiqu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3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7"/>
      <color rgb="FF0000FF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b val="true"/>
      <sz val="8"/>
      <color rgb="FF000000"/>
      <name val="Arial"/>
      <family val="2"/>
    </font>
    <font>
      <i val="true"/>
      <sz val="9"/>
      <color rgb="FF000000"/>
      <name val="Arial"/>
      <family val="2"/>
    </font>
    <font>
      <sz val="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1F497D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4571699006152"/>
          <c:y val="0.0628609140405874"/>
          <c:w val="0.955868433506862"/>
          <c:h val="0.93713908595941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Fig1.2-E'!$M$4</c:f>
              <c:strCache>
                <c:ptCount val="1"/>
                <c:pt idx="0">
                  <c:v>Paid work or study</c:v>
                </c:pt>
              </c:strCache>
            </c:strRef>
          </c:tx>
          <c:spPr>
            <a:solidFill>
              <a:srgbClr val="1f497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1.2-E'!$L$5:$L$34</c:f>
              <c:strCache>
                <c:ptCount val="30"/>
                <c:pt idx="0">
                  <c:v>Belgium</c:v>
                </c:pt>
                <c:pt idx="1">
                  <c:v>Denmark</c:v>
                </c:pt>
                <c:pt idx="2">
                  <c:v>Germany</c:v>
                </c:pt>
                <c:pt idx="3">
                  <c:v>South Africa</c:v>
                </c:pt>
                <c:pt idx="4">
                  <c:v>France</c:v>
                </c:pt>
                <c:pt idx="5">
                  <c:v>Netherlands</c:v>
                </c:pt>
                <c:pt idx="6">
                  <c:v>Finland</c:v>
                </c:pt>
                <c:pt idx="7">
                  <c:v>Norway</c:v>
                </c:pt>
                <c:pt idx="8">
                  <c:v>United Kingdom</c:v>
                </c:pt>
                <c:pt idx="9">
                  <c:v>Italy</c:v>
                </c:pt>
                <c:pt idx="10">
                  <c:v>Spain</c:v>
                </c:pt>
                <c:pt idx="11">
                  <c:v>Hungary</c:v>
                </c:pt>
                <c:pt idx="12">
                  <c:v>Poland</c:v>
                </c:pt>
                <c:pt idx="13">
                  <c:v>Australia</c:v>
                </c:pt>
                <c:pt idx="14">
                  <c:v>Ireland</c:v>
                </c:pt>
                <c:pt idx="15">
                  <c:v>OECD</c:v>
                </c:pt>
                <c:pt idx="16">
                  <c:v>Korea</c:v>
                </c:pt>
                <c:pt idx="17">
                  <c:v>India</c:v>
                </c:pt>
                <c:pt idx="18">
                  <c:v>Turkey</c:v>
                </c:pt>
                <c:pt idx="19">
                  <c:v>Sweden</c:v>
                </c:pt>
                <c:pt idx="20">
                  <c:v>Slovenia</c:v>
                </c:pt>
                <c:pt idx="21">
                  <c:v>United States</c:v>
                </c:pt>
                <c:pt idx="22">
                  <c:v>New Zealand</c:v>
                </c:pt>
                <c:pt idx="23">
                  <c:v>China</c:v>
                </c:pt>
                <c:pt idx="24">
                  <c:v>Austria</c:v>
                </c:pt>
                <c:pt idx="25">
                  <c:v>Estonia</c:v>
                </c:pt>
                <c:pt idx="26">
                  <c:v>Canada</c:v>
                </c:pt>
                <c:pt idx="27">
                  <c:v>Portugal</c:v>
                </c:pt>
                <c:pt idx="28">
                  <c:v>Japan</c:v>
                </c:pt>
                <c:pt idx="29">
                  <c:v>Mexico</c:v>
                </c:pt>
              </c:strCache>
            </c:strRef>
          </c:cat>
          <c:val>
            <c:numRef>
              <c:f>'Fig1.2-E'!$M$5:$M$34</c:f>
              <c:numCache>
                <c:formatCode>General</c:formatCode>
                <c:ptCount val="30"/>
                <c:pt idx="0">
                  <c:v>227</c:v>
                </c:pt>
                <c:pt idx="1">
                  <c:v>224.816593619938</c:v>
                </c:pt>
                <c:pt idx="2">
                  <c:v>232.484342379958</c:v>
                </c:pt>
                <c:pt idx="3">
                  <c:v>265.976875390823</c:v>
                </c:pt>
                <c:pt idx="4">
                  <c:v>251</c:v>
                </c:pt>
                <c:pt idx="5">
                  <c:v>231.258785533969</c:v>
                </c:pt>
                <c:pt idx="6">
                  <c:v>250</c:v>
                </c:pt>
                <c:pt idx="7">
                  <c:v>263.18276580959</c:v>
                </c:pt>
                <c:pt idx="8">
                  <c:v>261.363004172462</c:v>
                </c:pt>
                <c:pt idx="9">
                  <c:v>259.179986101459</c:v>
                </c:pt>
                <c:pt idx="10">
                  <c:v>276.383866481224</c:v>
                </c:pt>
                <c:pt idx="11">
                  <c:v>277.192494788047</c:v>
                </c:pt>
                <c:pt idx="12">
                  <c:v>249.480249480249</c:v>
                </c:pt>
                <c:pt idx="13">
                  <c:v>238.165392633773</c:v>
                </c:pt>
                <c:pt idx="14">
                  <c:v>270.601839694986</c:v>
                </c:pt>
                <c:pt idx="15">
                  <c:v>276.826585648327</c:v>
                </c:pt>
                <c:pt idx="16">
                  <c:v>348.234185170799</c:v>
                </c:pt>
                <c:pt idx="17">
                  <c:v>294.979415506001</c:v>
                </c:pt>
                <c:pt idx="18">
                  <c:v>241.834394968378</c:v>
                </c:pt>
                <c:pt idx="19">
                  <c:v>280.804996530187</c:v>
                </c:pt>
                <c:pt idx="20">
                  <c:v>264.632454923717</c:v>
                </c:pt>
                <c:pt idx="21">
                  <c:v>289.347029644901</c:v>
                </c:pt>
                <c:pt idx="22">
                  <c:v>271.207817227881</c:v>
                </c:pt>
                <c:pt idx="23">
                  <c:v>339.764052741152</c:v>
                </c:pt>
                <c:pt idx="24">
                  <c:v>306.430249</c:v>
                </c:pt>
                <c:pt idx="25">
                  <c:v>284.197359277276</c:v>
                </c:pt>
                <c:pt idx="26">
                  <c:v>320.268710812521</c:v>
                </c:pt>
                <c:pt idx="27">
                  <c:v>295.048951048951</c:v>
                </c:pt>
                <c:pt idx="28">
                  <c:v>376.365793913811</c:v>
                </c:pt>
                <c:pt idx="29">
                  <c:v>341.821189295995</c:v>
                </c:pt>
              </c:numCache>
            </c:numRef>
          </c:val>
        </c:ser>
        <c:ser>
          <c:idx val="1"/>
          <c:order val="1"/>
          <c:tx>
            <c:strRef>
              <c:f>'Fig1.2-E'!$N$4</c:f>
              <c:strCache>
                <c:ptCount val="1"/>
                <c:pt idx="0">
                  <c:v>Unpaid work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1.2-E'!$L$5:$L$34</c:f>
              <c:strCache>
                <c:ptCount val="30"/>
                <c:pt idx="0">
                  <c:v>Belgium</c:v>
                </c:pt>
                <c:pt idx="1">
                  <c:v>Denmark</c:v>
                </c:pt>
                <c:pt idx="2">
                  <c:v>Germany</c:v>
                </c:pt>
                <c:pt idx="3">
                  <c:v>South Africa</c:v>
                </c:pt>
                <c:pt idx="4">
                  <c:v>France</c:v>
                </c:pt>
                <c:pt idx="5">
                  <c:v>Netherlands</c:v>
                </c:pt>
                <c:pt idx="6">
                  <c:v>Finland</c:v>
                </c:pt>
                <c:pt idx="7">
                  <c:v>Norway</c:v>
                </c:pt>
                <c:pt idx="8">
                  <c:v>United Kingdom</c:v>
                </c:pt>
                <c:pt idx="9">
                  <c:v>Italy</c:v>
                </c:pt>
                <c:pt idx="10">
                  <c:v>Spain</c:v>
                </c:pt>
                <c:pt idx="11">
                  <c:v>Hungary</c:v>
                </c:pt>
                <c:pt idx="12">
                  <c:v>Poland</c:v>
                </c:pt>
                <c:pt idx="13">
                  <c:v>Australia</c:v>
                </c:pt>
                <c:pt idx="14">
                  <c:v>Ireland</c:v>
                </c:pt>
                <c:pt idx="15">
                  <c:v>OECD</c:v>
                </c:pt>
                <c:pt idx="16">
                  <c:v>Korea</c:v>
                </c:pt>
                <c:pt idx="17">
                  <c:v>India</c:v>
                </c:pt>
                <c:pt idx="18">
                  <c:v>Turkey</c:v>
                </c:pt>
                <c:pt idx="19">
                  <c:v>Sweden</c:v>
                </c:pt>
                <c:pt idx="20">
                  <c:v>Slovenia</c:v>
                </c:pt>
                <c:pt idx="21">
                  <c:v>United States</c:v>
                </c:pt>
                <c:pt idx="22">
                  <c:v>New Zealand</c:v>
                </c:pt>
                <c:pt idx="23">
                  <c:v>China</c:v>
                </c:pt>
                <c:pt idx="24">
                  <c:v>Austria</c:v>
                </c:pt>
                <c:pt idx="25">
                  <c:v>Estonia</c:v>
                </c:pt>
                <c:pt idx="26">
                  <c:v>Canada</c:v>
                </c:pt>
                <c:pt idx="27">
                  <c:v>Portugal</c:v>
                </c:pt>
                <c:pt idx="28">
                  <c:v>Japan</c:v>
                </c:pt>
                <c:pt idx="29">
                  <c:v>Mexico</c:v>
                </c:pt>
              </c:strCache>
            </c:strRef>
          </c:cat>
          <c:val>
            <c:numRef>
              <c:f>'Fig1.2-E'!$N$5:$N$34</c:f>
              <c:numCache>
                <c:formatCode>General</c:formatCode>
                <c:ptCount val="30"/>
                <c:pt idx="0">
                  <c:v>200</c:v>
                </c:pt>
                <c:pt idx="1">
                  <c:v>216.627341391084</c:v>
                </c:pt>
                <c:pt idx="2">
                  <c:v>212.442588726514</c:v>
                </c:pt>
                <c:pt idx="3">
                  <c:v>179.87752525499</c:v>
                </c:pt>
                <c:pt idx="4">
                  <c:v>197</c:v>
                </c:pt>
                <c:pt idx="5">
                  <c:v>218.951551443716</c:v>
                </c:pt>
                <c:pt idx="6">
                  <c:v>201</c:v>
                </c:pt>
                <c:pt idx="7">
                  <c:v>188.13064628214</c:v>
                </c:pt>
                <c:pt idx="8">
                  <c:v>211.293463143255</c:v>
                </c:pt>
                <c:pt idx="9">
                  <c:v>215.149409312022</c:v>
                </c:pt>
                <c:pt idx="10">
                  <c:v>198.275382475661</c:v>
                </c:pt>
                <c:pt idx="11">
                  <c:v>200.138985406532</c:v>
                </c:pt>
                <c:pt idx="12">
                  <c:v>229.52182952183</c:v>
                </c:pt>
                <c:pt idx="13">
                  <c:v>243.168867268937</c:v>
                </c:pt>
                <c:pt idx="14">
                  <c:v>212.557512246827</c:v>
                </c:pt>
                <c:pt idx="15">
                  <c:v>207.104936416692</c:v>
                </c:pt>
                <c:pt idx="16">
                  <c:v>135.805412604347</c:v>
                </c:pt>
                <c:pt idx="17">
                  <c:v>191.146144119023</c:v>
                </c:pt>
                <c:pt idx="18">
                  <c:v>246.675947004128</c:v>
                </c:pt>
                <c:pt idx="19">
                  <c:v>212.852185981957</c:v>
                </c:pt>
                <c:pt idx="20">
                  <c:v>230.679611650485</c:v>
                </c:pt>
                <c:pt idx="21">
                  <c:v>206.577698885923</c:v>
                </c:pt>
                <c:pt idx="22">
                  <c:v>226.912963602481</c:v>
                </c:pt>
                <c:pt idx="23">
                  <c:v>163.886190145732</c:v>
                </c:pt>
                <c:pt idx="24">
                  <c:v>202.502181</c:v>
                </c:pt>
                <c:pt idx="25">
                  <c:v>232.161223071577</c:v>
                </c:pt>
                <c:pt idx="26">
                  <c:v>197.221540026367</c:v>
                </c:pt>
                <c:pt idx="27">
                  <c:v>232.615384615385</c:v>
                </c:pt>
                <c:pt idx="28">
                  <c:v>164.072649341394</c:v>
                </c:pt>
                <c:pt idx="29">
                  <c:v>252.528986752197</c:v>
                </c:pt>
              </c:numCache>
            </c:numRef>
          </c:val>
        </c:ser>
        <c:gapWidth val="50"/>
        <c:overlap val="100"/>
        <c:axId val="56626124"/>
        <c:axId val="63970536"/>
      </c:barChart>
      <c:catAx>
        <c:axId val="566261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3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0536"/>
        <c:crossesAt val="0"/>
        <c:auto val="1"/>
        <c:lblAlgn val="ctr"/>
        <c:lblOffset val="100"/>
        <c:noMultiLvlLbl val="0"/>
      </c:catAx>
      <c:valAx>
        <c:axId val="63970536"/>
        <c:scaling>
          <c:orientation val="minMax"/>
          <c:max val="60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6124"/>
        <c:crossesAt val="1"/>
        <c:crossBetween val="midCat"/>
      </c:valAx>
      <c:spPr>
        <a:solidFill>
          <a:srgbClr val="f2f2f2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98651206814955"/>
          <c:y val="0.033162844415113"/>
          <c:w val="0.85358495030762"/>
          <c:h val="0.0640158389704669"/>
        </c:manualLayout>
      </c:layout>
      <c:overlay val="0"/>
      <c:spPr>
        <a:solidFill>
          <a:srgbClr val="f2f2f2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4560780834073"/>
          <c:y val="0.0890479360852197"/>
          <c:w val="0.955871044069802"/>
          <c:h val="0.9109520639147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Fig1.2-F'!$M$6</c:f>
              <c:strCache>
                <c:ptCount val="1"/>
                <c:pt idx="0">
                  <c:v>Travail rémunéré ou études</c:v>
                </c:pt>
              </c:strCache>
            </c:strRef>
          </c:tx>
          <c:spPr>
            <a:solidFill>
              <a:srgbClr val="1f497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1.2-F'!$L$7:$L$36</c:f>
              <c:strCache>
                <c:ptCount val="30"/>
                <c:pt idx="0">
                  <c:v>Belgique</c:v>
                </c:pt>
                <c:pt idx="1">
                  <c:v>Danemark</c:v>
                </c:pt>
                <c:pt idx="2">
                  <c:v>Allemagne</c:v>
                </c:pt>
                <c:pt idx="3">
                  <c:v>Afrique du Sud</c:v>
                </c:pt>
                <c:pt idx="4">
                  <c:v>France</c:v>
                </c:pt>
                <c:pt idx="5">
                  <c:v>Pays-Bas</c:v>
                </c:pt>
                <c:pt idx="6">
                  <c:v>Finlande</c:v>
                </c:pt>
                <c:pt idx="7">
                  <c:v>Norvège</c:v>
                </c:pt>
                <c:pt idx="8">
                  <c:v>Royaume-Uni</c:v>
                </c:pt>
                <c:pt idx="9">
                  <c:v>Italie</c:v>
                </c:pt>
                <c:pt idx="10">
                  <c:v>Espagne</c:v>
                </c:pt>
                <c:pt idx="11">
                  <c:v>Hongrie</c:v>
                </c:pt>
                <c:pt idx="12">
                  <c:v>Pologne</c:v>
                </c:pt>
                <c:pt idx="13">
                  <c:v>Australie</c:v>
                </c:pt>
                <c:pt idx="14">
                  <c:v>Irlande</c:v>
                </c:pt>
                <c:pt idx="15">
                  <c:v>OCDE</c:v>
                </c:pt>
                <c:pt idx="16">
                  <c:v>Corée</c:v>
                </c:pt>
                <c:pt idx="17">
                  <c:v>Inde</c:v>
                </c:pt>
                <c:pt idx="18">
                  <c:v>Turquie</c:v>
                </c:pt>
                <c:pt idx="19">
                  <c:v>Suède</c:v>
                </c:pt>
                <c:pt idx="20">
                  <c:v>Slovénie</c:v>
                </c:pt>
                <c:pt idx="21">
                  <c:v>États-Unis</c:v>
                </c:pt>
                <c:pt idx="22">
                  <c:v>Nouvelle-Zélande</c:v>
                </c:pt>
                <c:pt idx="23">
                  <c:v>Chine</c:v>
                </c:pt>
                <c:pt idx="24">
                  <c:v>Autriche</c:v>
                </c:pt>
                <c:pt idx="25">
                  <c:v>Estonie</c:v>
                </c:pt>
                <c:pt idx="26">
                  <c:v>Canada</c:v>
                </c:pt>
                <c:pt idx="27">
                  <c:v>Portugal</c:v>
                </c:pt>
                <c:pt idx="28">
                  <c:v>Japon</c:v>
                </c:pt>
                <c:pt idx="29">
                  <c:v>Mexique</c:v>
                </c:pt>
              </c:strCache>
            </c:strRef>
          </c:cat>
          <c:val>
            <c:numRef>
              <c:f>'Fig1.2-F'!$M$7:$M$36</c:f>
              <c:numCache>
                <c:formatCode>General</c:formatCode>
                <c:ptCount val="30"/>
                <c:pt idx="0">
                  <c:v>227</c:v>
                </c:pt>
                <c:pt idx="1">
                  <c:v>224.816593619938</c:v>
                </c:pt>
                <c:pt idx="2">
                  <c:v>232.484342379958</c:v>
                </c:pt>
                <c:pt idx="3">
                  <c:v>265.976875390823</c:v>
                </c:pt>
                <c:pt idx="4">
                  <c:v>251</c:v>
                </c:pt>
                <c:pt idx="5">
                  <c:v>231.258785533969</c:v>
                </c:pt>
                <c:pt idx="6">
                  <c:v>250</c:v>
                </c:pt>
                <c:pt idx="7">
                  <c:v>263.18276580959</c:v>
                </c:pt>
                <c:pt idx="8">
                  <c:v>261.363004172462</c:v>
                </c:pt>
                <c:pt idx="9">
                  <c:v>259.179986101459</c:v>
                </c:pt>
                <c:pt idx="10">
                  <c:v>276.383866481224</c:v>
                </c:pt>
                <c:pt idx="11">
                  <c:v>277.192494788047</c:v>
                </c:pt>
                <c:pt idx="12">
                  <c:v>249.480249480249</c:v>
                </c:pt>
                <c:pt idx="13">
                  <c:v>238.165392633773</c:v>
                </c:pt>
                <c:pt idx="14">
                  <c:v>270.601839694986</c:v>
                </c:pt>
                <c:pt idx="15">
                  <c:v>276.826585648327</c:v>
                </c:pt>
                <c:pt idx="16">
                  <c:v>348.234185170799</c:v>
                </c:pt>
                <c:pt idx="17">
                  <c:v>294.979415506001</c:v>
                </c:pt>
                <c:pt idx="18">
                  <c:v>241.834394968378</c:v>
                </c:pt>
                <c:pt idx="19">
                  <c:v>280.804996530187</c:v>
                </c:pt>
                <c:pt idx="20">
                  <c:v>264.632454923717</c:v>
                </c:pt>
                <c:pt idx="21">
                  <c:v>289.347029644901</c:v>
                </c:pt>
                <c:pt idx="22">
                  <c:v>271.207817227881</c:v>
                </c:pt>
                <c:pt idx="23">
                  <c:v>339.764052741152</c:v>
                </c:pt>
                <c:pt idx="24">
                  <c:v>306.430249</c:v>
                </c:pt>
                <c:pt idx="25">
                  <c:v>284.197359277276</c:v>
                </c:pt>
                <c:pt idx="26">
                  <c:v>320.268710812521</c:v>
                </c:pt>
                <c:pt idx="27">
                  <c:v>295.048951048951</c:v>
                </c:pt>
                <c:pt idx="28">
                  <c:v>376.365793913811</c:v>
                </c:pt>
                <c:pt idx="29">
                  <c:v>341.821189295995</c:v>
                </c:pt>
              </c:numCache>
            </c:numRef>
          </c:val>
        </c:ser>
        <c:ser>
          <c:idx val="1"/>
          <c:order val="1"/>
          <c:tx>
            <c:strRef>
              <c:f>'Fig1.2-F'!$N$6</c:f>
              <c:strCache>
                <c:ptCount val="1"/>
                <c:pt idx="0">
                  <c:v>Travail non rémunéré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1.2-F'!$L$7:$L$36</c:f>
              <c:strCache>
                <c:ptCount val="30"/>
                <c:pt idx="0">
                  <c:v>Belgique</c:v>
                </c:pt>
                <c:pt idx="1">
                  <c:v>Danemark</c:v>
                </c:pt>
                <c:pt idx="2">
                  <c:v>Allemagne</c:v>
                </c:pt>
                <c:pt idx="3">
                  <c:v>Afrique du Sud</c:v>
                </c:pt>
                <c:pt idx="4">
                  <c:v>France</c:v>
                </c:pt>
                <c:pt idx="5">
                  <c:v>Pays-Bas</c:v>
                </c:pt>
                <c:pt idx="6">
                  <c:v>Finlande</c:v>
                </c:pt>
                <c:pt idx="7">
                  <c:v>Norvège</c:v>
                </c:pt>
                <c:pt idx="8">
                  <c:v>Royaume-Uni</c:v>
                </c:pt>
                <c:pt idx="9">
                  <c:v>Italie</c:v>
                </c:pt>
                <c:pt idx="10">
                  <c:v>Espagne</c:v>
                </c:pt>
                <c:pt idx="11">
                  <c:v>Hongrie</c:v>
                </c:pt>
                <c:pt idx="12">
                  <c:v>Pologne</c:v>
                </c:pt>
                <c:pt idx="13">
                  <c:v>Australie</c:v>
                </c:pt>
                <c:pt idx="14">
                  <c:v>Irlande</c:v>
                </c:pt>
                <c:pt idx="15">
                  <c:v>OCDE</c:v>
                </c:pt>
                <c:pt idx="16">
                  <c:v>Corée</c:v>
                </c:pt>
                <c:pt idx="17">
                  <c:v>Inde</c:v>
                </c:pt>
                <c:pt idx="18">
                  <c:v>Turquie</c:v>
                </c:pt>
                <c:pt idx="19">
                  <c:v>Suède</c:v>
                </c:pt>
                <c:pt idx="20">
                  <c:v>Slovénie</c:v>
                </c:pt>
                <c:pt idx="21">
                  <c:v>États-Unis</c:v>
                </c:pt>
                <c:pt idx="22">
                  <c:v>Nouvelle-Zélande</c:v>
                </c:pt>
                <c:pt idx="23">
                  <c:v>Chine</c:v>
                </c:pt>
                <c:pt idx="24">
                  <c:v>Autriche</c:v>
                </c:pt>
                <c:pt idx="25">
                  <c:v>Estonie</c:v>
                </c:pt>
                <c:pt idx="26">
                  <c:v>Canada</c:v>
                </c:pt>
                <c:pt idx="27">
                  <c:v>Portugal</c:v>
                </c:pt>
                <c:pt idx="28">
                  <c:v>Japon</c:v>
                </c:pt>
                <c:pt idx="29">
                  <c:v>Mexique</c:v>
                </c:pt>
              </c:strCache>
            </c:strRef>
          </c:cat>
          <c:val>
            <c:numRef>
              <c:f>'Fig1.2-F'!$N$7:$N$36</c:f>
              <c:numCache>
                <c:formatCode>General</c:formatCode>
                <c:ptCount val="30"/>
                <c:pt idx="0">
                  <c:v>200</c:v>
                </c:pt>
                <c:pt idx="1">
                  <c:v>216.627341391084</c:v>
                </c:pt>
                <c:pt idx="2">
                  <c:v>212.442588726514</c:v>
                </c:pt>
                <c:pt idx="3">
                  <c:v>179.87752525499</c:v>
                </c:pt>
                <c:pt idx="4">
                  <c:v>197</c:v>
                </c:pt>
                <c:pt idx="5">
                  <c:v>218.951551443716</c:v>
                </c:pt>
                <c:pt idx="6">
                  <c:v>201</c:v>
                </c:pt>
                <c:pt idx="7">
                  <c:v>188.13064628214</c:v>
                </c:pt>
                <c:pt idx="8">
                  <c:v>211.293463143255</c:v>
                </c:pt>
                <c:pt idx="9">
                  <c:v>215.149409312022</c:v>
                </c:pt>
                <c:pt idx="10">
                  <c:v>198.275382475661</c:v>
                </c:pt>
                <c:pt idx="11">
                  <c:v>200.138985406532</c:v>
                </c:pt>
                <c:pt idx="12">
                  <c:v>229.52182952183</c:v>
                </c:pt>
                <c:pt idx="13">
                  <c:v>243.168867268937</c:v>
                </c:pt>
                <c:pt idx="14">
                  <c:v>212.557512246827</c:v>
                </c:pt>
                <c:pt idx="15">
                  <c:v>207.104936416692</c:v>
                </c:pt>
                <c:pt idx="16">
                  <c:v>135.805412604347</c:v>
                </c:pt>
                <c:pt idx="17">
                  <c:v>191.146144119023</c:v>
                </c:pt>
                <c:pt idx="18">
                  <c:v>246.675947004128</c:v>
                </c:pt>
                <c:pt idx="19">
                  <c:v>212.852185981957</c:v>
                </c:pt>
                <c:pt idx="20">
                  <c:v>230.679611650485</c:v>
                </c:pt>
                <c:pt idx="21">
                  <c:v>206.577698885923</c:v>
                </c:pt>
                <c:pt idx="22">
                  <c:v>226.912963602481</c:v>
                </c:pt>
                <c:pt idx="23">
                  <c:v>163.886190145732</c:v>
                </c:pt>
                <c:pt idx="24">
                  <c:v>202.502181</c:v>
                </c:pt>
                <c:pt idx="25">
                  <c:v>232.161223071577</c:v>
                </c:pt>
                <c:pt idx="26">
                  <c:v>197.221540026367</c:v>
                </c:pt>
                <c:pt idx="27">
                  <c:v>232.615384615385</c:v>
                </c:pt>
                <c:pt idx="28">
                  <c:v>164.072649341394</c:v>
                </c:pt>
                <c:pt idx="29">
                  <c:v>252.528986752197</c:v>
                </c:pt>
              </c:numCache>
            </c:numRef>
          </c:val>
        </c:ser>
        <c:gapWidth val="50"/>
        <c:overlap val="100"/>
        <c:axId val="9257931"/>
        <c:axId val="14953263"/>
      </c:barChart>
      <c:catAx>
        <c:axId val="92579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3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3263"/>
        <c:crossesAt val="0"/>
        <c:auto val="1"/>
        <c:lblAlgn val="ctr"/>
        <c:lblOffset val="100"/>
        <c:noMultiLvlLbl val="0"/>
      </c:catAx>
      <c:valAx>
        <c:axId val="14953263"/>
        <c:scaling>
          <c:orientation val="minMax"/>
          <c:max val="60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931"/>
        <c:crossesAt val="1"/>
        <c:crossBetween val="midCat"/>
      </c:valAx>
      <c:spPr>
        <a:solidFill>
          <a:srgbClr val="f2f2f2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98609878734102"/>
          <c:y val="0.033288948069241"/>
          <c:w val="0.853534457261165"/>
          <c:h val="0.0645805592543276"/>
        </c:manualLayout>
      </c:layout>
      <c:overlay val="0"/>
      <c:spPr>
        <a:solidFill>
          <a:srgbClr val="f2f2f2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5</xdr:row>
      <xdr:rowOff>56880</xdr:rowOff>
    </xdr:from>
    <xdr:to>
      <xdr:col>10</xdr:col>
      <xdr:colOff>70560</xdr:colOff>
      <xdr:row>20</xdr:row>
      <xdr:rowOff>95400</xdr:rowOff>
    </xdr:to>
    <xdr:graphicFrame>
      <xdr:nvGraphicFramePr>
        <xdr:cNvPr id="0" name="Chart 1"/>
        <xdr:cNvGraphicFramePr/>
      </xdr:nvGraphicFramePr>
      <xdr:xfrm>
        <a:off x="50400" y="809280"/>
        <a:ext cx="6085080" cy="21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7</xdr:row>
      <xdr:rowOff>66600</xdr:rowOff>
    </xdr:from>
    <xdr:to>
      <xdr:col>10</xdr:col>
      <xdr:colOff>111240</xdr:colOff>
      <xdr:row>22</xdr:row>
      <xdr:rowOff>85680</xdr:rowOff>
    </xdr:to>
    <xdr:graphicFrame>
      <xdr:nvGraphicFramePr>
        <xdr:cNvPr id="1" name="Chart 2"/>
        <xdr:cNvGraphicFramePr/>
      </xdr:nvGraphicFramePr>
      <xdr:xfrm>
        <a:off x="90720" y="1238040"/>
        <a:ext cx="6085440" cy="21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dx.doi.org/10.1787/soc_glance-2011-en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dx.doi.org/10.1787/soc_glance-2011-en" TargetMode="External"/><Relationship Id="rId2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J5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4.14"/>
    <col collapsed="false" customWidth="true" hidden="false" outlineLevel="0" max="11" min="3" style="2" width="7.85"/>
    <col collapsed="false" customWidth="true" hidden="false" outlineLevel="0" max="12" min="12" style="2" width="11.56"/>
    <col collapsed="false" customWidth="true" hidden="false" outlineLevel="0" max="13" min="13" style="2" width="14.14"/>
    <col collapsed="false" customWidth="true" hidden="false" outlineLevel="0" max="14" min="14" style="2" width="9.7"/>
    <col collapsed="false" customWidth="true" hidden="false" outlineLevel="0" max="23" min="15" style="2" width="7.85"/>
    <col collapsed="false" customWidth="false" hidden="false" outlineLevel="0" max="257" min="24" style="2" width="9.14"/>
  </cols>
  <sheetData>
    <row r="1" customFormat="false" ht="12.75" hidden="false" customHeight="false" outlineLevel="0" collapsed="false">
      <c r="A1" s="3" t="s">
        <v>0</v>
      </c>
    </row>
    <row r="2" customFormat="false" ht="11.25" hidden="false" customHeight="false" outlineLevel="0" collapsed="false">
      <c r="A2" s="1" t="s">
        <v>1</v>
      </c>
      <c r="B2" s="2" t="s">
        <v>2</v>
      </c>
    </row>
    <row r="3" customFormat="false" ht="11.25" hidden="false" customHeight="false" outlineLevel="0" collapsed="false">
      <c r="A3" s="1" t="s">
        <v>3</v>
      </c>
    </row>
    <row r="4" customFormat="false" ht="12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M4" s="2" t="s">
        <v>4</v>
      </c>
      <c r="N4" s="2" t="s">
        <v>5</v>
      </c>
      <c r="O4" s="2" t="s">
        <v>6</v>
      </c>
    </row>
    <row r="5" customFormat="false" ht="12" hidden="false" customHeight="false" outlineLevel="0" collapsed="false">
      <c r="A5" s="5" t="s">
        <v>7</v>
      </c>
      <c r="B5" s="5"/>
      <c r="C5" s="5"/>
      <c r="D5" s="5"/>
      <c r="E5" s="5"/>
      <c r="F5" s="5"/>
      <c r="G5" s="5"/>
      <c r="H5" s="5"/>
      <c r="I5" s="5"/>
      <c r="J5" s="5"/>
      <c r="L5" s="2" t="s">
        <v>8</v>
      </c>
      <c r="M5" s="6" t="n">
        <v>227</v>
      </c>
      <c r="N5" s="6" t="n">
        <v>200</v>
      </c>
      <c r="O5" s="7" t="n">
        <f aca="false">M5+N5</f>
        <v>427</v>
      </c>
    </row>
    <row r="6" customFormat="false" ht="11.25" hidden="false" customHeight="false" outlineLevel="0" collapsed="false">
      <c r="L6" s="2" t="s">
        <v>9</v>
      </c>
      <c r="M6" s="6" t="n">
        <v>224.816593619938</v>
      </c>
      <c r="N6" s="6" t="n">
        <v>216.627341391084</v>
      </c>
      <c r="O6" s="7" t="n">
        <f aca="false">M6+N6</f>
        <v>441.443935011022</v>
      </c>
    </row>
    <row r="7" customFormat="false" ht="11.25" hidden="false" customHeight="false" outlineLevel="0" collapsed="false">
      <c r="L7" s="2" t="s">
        <v>10</v>
      </c>
      <c r="M7" s="6" t="n">
        <v>232.484342379958</v>
      </c>
      <c r="N7" s="6" t="n">
        <v>212.442588726514</v>
      </c>
      <c r="O7" s="7" t="n">
        <f aca="false">M7+N7</f>
        <v>444.926931106472</v>
      </c>
    </row>
    <row r="8" customFormat="false" ht="11.25" hidden="false" customHeight="false" outlineLevel="0" collapsed="false">
      <c r="L8" s="2" t="s">
        <v>11</v>
      </c>
      <c r="M8" s="6" t="n">
        <v>265.976875390823</v>
      </c>
      <c r="N8" s="6" t="n">
        <v>179.87752525499</v>
      </c>
      <c r="O8" s="7" t="n">
        <f aca="false">M8+N8</f>
        <v>445.854400645813</v>
      </c>
    </row>
    <row r="9" customFormat="false" ht="11.25" hidden="false" customHeight="false" outlineLevel="0" collapsed="false">
      <c r="L9" s="2" t="s">
        <v>12</v>
      </c>
      <c r="M9" s="6" t="n">
        <v>251</v>
      </c>
      <c r="N9" s="6" t="n">
        <v>197</v>
      </c>
      <c r="O9" s="7" t="n">
        <f aca="false">M9+N9</f>
        <v>448</v>
      </c>
    </row>
    <row r="10" customFormat="false" ht="11.25" hidden="false" customHeight="false" outlineLevel="0" collapsed="false">
      <c r="L10" s="2" t="s">
        <v>13</v>
      </c>
      <c r="M10" s="6" t="n">
        <v>231.258785533969</v>
      </c>
      <c r="N10" s="6" t="n">
        <v>218.951551443716</v>
      </c>
      <c r="O10" s="7" t="n">
        <f aca="false">M10+N10</f>
        <v>450.210336977685</v>
      </c>
    </row>
    <row r="11" customFormat="false" ht="11.25" hidden="false" customHeight="false" outlineLevel="0" collapsed="false">
      <c r="L11" s="2" t="s">
        <v>14</v>
      </c>
      <c r="M11" s="6" t="n">
        <v>250</v>
      </c>
      <c r="N11" s="6" t="n">
        <v>201</v>
      </c>
      <c r="O11" s="7" t="n">
        <f aca="false">M11+N11</f>
        <v>451</v>
      </c>
    </row>
    <row r="12" customFormat="false" ht="11.25" hidden="false" customHeight="false" outlineLevel="0" collapsed="false">
      <c r="L12" s="2" t="s">
        <v>15</v>
      </c>
      <c r="M12" s="6" t="n">
        <v>263.18276580959</v>
      </c>
      <c r="N12" s="6" t="n">
        <v>188.13064628214</v>
      </c>
      <c r="O12" s="7" t="n">
        <f aca="false">M12+N12</f>
        <v>451.31341209173</v>
      </c>
    </row>
    <row r="13" customFormat="false" ht="11.25" hidden="false" customHeight="false" outlineLevel="0" collapsed="false">
      <c r="L13" s="2" t="s">
        <v>16</v>
      </c>
      <c r="M13" s="6" t="n">
        <v>261.363004172462</v>
      </c>
      <c r="N13" s="6" t="n">
        <v>211.293463143255</v>
      </c>
      <c r="O13" s="7" t="n">
        <f aca="false">M13+N13</f>
        <v>472.656467315716</v>
      </c>
    </row>
    <row r="14" customFormat="false" ht="11.25" hidden="false" customHeight="false" outlineLevel="0" collapsed="false">
      <c r="L14" s="2" t="s">
        <v>17</v>
      </c>
      <c r="M14" s="6" t="n">
        <v>259.179986101459</v>
      </c>
      <c r="N14" s="6" t="n">
        <v>215.149409312022</v>
      </c>
      <c r="O14" s="7" t="n">
        <f aca="false">M14+N14</f>
        <v>474.329395413482</v>
      </c>
    </row>
    <row r="15" customFormat="false" ht="11.25" hidden="false" customHeight="false" outlineLevel="0" collapsed="false">
      <c r="L15" s="2" t="s">
        <v>18</v>
      </c>
      <c r="M15" s="6" t="n">
        <v>276.383866481224</v>
      </c>
      <c r="N15" s="6" t="n">
        <v>198.275382475661</v>
      </c>
      <c r="O15" s="7" t="n">
        <f aca="false">M15+N15</f>
        <v>474.659248956885</v>
      </c>
    </row>
    <row r="16" customFormat="false" ht="11.25" hidden="false" customHeight="false" outlineLevel="0" collapsed="false">
      <c r="L16" s="2" t="s">
        <v>19</v>
      </c>
      <c r="M16" s="6" t="n">
        <v>277.192494788047</v>
      </c>
      <c r="N16" s="6" t="n">
        <v>200.138985406532</v>
      </c>
      <c r="O16" s="7" t="n">
        <f aca="false">M16+N16</f>
        <v>477.33148019458</v>
      </c>
    </row>
    <row r="17" customFormat="false" ht="11.25" hidden="false" customHeight="false" outlineLevel="0" collapsed="false">
      <c r="L17" s="2" t="s">
        <v>20</v>
      </c>
      <c r="M17" s="6" t="n">
        <v>249.480249480249</v>
      </c>
      <c r="N17" s="6" t="n">
        <v>229.52182952183</v>
      </c>
      <c r="O17" s="7" t="n">
        <f aca="false">M17+N17</f>
        <v>479.002079002079</v>
      </c>
    </row>
    <row r="18" customFormat="false" ht="11.25" hidden="false" customHeight="false" outlineLevel="0" collapsed="false">
      <c r="L18" s="2" t="s">
        <v>21</v>
      </c>
      <c r="M18" s="6" t="n">
        <v>238.165392633773</v>
      </c>
      <c r="N18" s="6" t="n">
        <v>243.168867268937</v>
      </c>
      <c r="O18" s="7" t="n">
        <f aca="false">M18+N18</f>
        <v>481.33425990271</v>
      </c>
    </row>
    <row r="19" customFormat="false" ht="11.25" hidden="false" customHeight="false" outlineLevel="0" collapsed="false">
      <c r="L19" s="2" t="s">
        <v>22</v>
      </c>
      <c r="M19" s="6" t="n">
        <v>270.601839694986</v>
      </c>
      <c r="N19" s="6" t="n">
        <v>212.557512246827</v>
      </c>
      <c r="O19" s="7" t="n">
        <f aca="false">M19+N19</f>
        <v>483.159351941812</v>
      </c>
    </row>
    <row r="20" customFormat="false" ht="11.25" hidden="false" customHeight="false" outlineLevel="0" collapsed="false">
      <c r="L20" s="8" t="s">
        <v>23</v>
      </c>
      <c r="M20" s="9" t="n">
        <v>276.826585648327</v>
      </c>
      <c r="N20" s="9" t="n">
        <v>207.104936416692</v>
      </c>
      <c r="O20" s="10" t="n">
        <f aca="false">M20+N20</f>
        <v>483.931522065018</v>
      </c>
    </row>
    <row r="21" customFormat="false" ht="11.25" hidden="false" customHeight="false" outlineLevel="0" collapsed="false">
      <c r="L21" s="2" t="s">
        <v>24</v>
      </c>
      <c r="M21" s="6" t="n">
        <v>348.234185170799</v>
      </c>
      <c r="N21" s="6" t="n">
        <v>135.805412604347</v>
      </c>
      <c r="O21" s="7" t="n">
        <f aca="false">M21+N21</f>
        <v>484.039597775146</v>
      </c>
    </row>
    <row r="22" customFormat="false" ht="12" hidden="false" customHeight="true" outlineLevel="0" collapsed="false">
      <c r="A22" s="11" t="s">
        <v>25</v>
      </c>
      <c r="B22" s="11"/>
      <c r="C22" s="11"/>
      <c r="D22" s="11"/>
      <c r="E22" s="11"/>
      <c r="F22" s="11"/>
      <c r="G22" s="11"/>
      <c r="H22" s="11"/>
      <c r="I22" s="11"/>
      <c r="J22" s="11"/>
      <c r="L22" s="2" t="s">
        <v>26</v>
      </c>
      <c r="M22" s="6" t="n">
        <v>294.979415506001</v>
      </c>
      <c r="N22" s="6" t="n">
        <v>191.146144119023</v>
      </c>
      <c r="O22" s="7" t="n">
        <f aca="false">M22+N22</f>
        <v>486.125559625024</v>
      </c>
    </row>
    <row r="23" customFormat="false" ht="11.25" hidden="false" customHeight="false" outlineLevel="0" collapsed="false">
      <c r="A23" s="11"/>
      <c r="B23" s="11"/>
      <c r="C23" s="11"/>
      <c r="D23" s="11"/>
      <c r="E23" s="11"/>
      <c r="F23" s="11"/>
      <c r="G23" s="11"/>
      <c r="H23" s="11"/>
      <c r="I23" s="11"/>
      <c r="J23" s="11"/>
      <c r="L23" s="2" t="s">
        <v>27</v>
      </c>
      <c r="M23" s="6" t="n">
        <v>241.834394968378</v>
      </c>
      <c r="N23" s="6" t="n">
        <v>246.675947004128</v>
      </c>
      <c r="O23" s="7" t="n">
        <f aca="false">M23+N23</f>
        <v>488.510341972506</v>
      </c>
    </row>
    <row r="24" customFormat="false" ht="12.75" hidden="false" customHeight="true" outlineLevel="0" collapsed="false">
      <c r="A24" s="12" t="s">
        <v>28</v>
      </c>
      <c r="B24" s="12"/>
      <c r="C24" s="12"/>
      <c r="D24" s="12"/>
      <c r="E24" s="12"/>
      <c r="F24" s="12"/>
      <c r="G24" s="12"/>
      <c r="H24" s="12"/>
      <c r="I24" s="12"/>
      <c r="J24" s="12"/>
      <c r="L24" s="2" t="s">
        <v>29</v>
      </c>
      <c r="M24" s="6" t="n">
        <v>280.804996530187</v>
      </c>
      <c r="N24" s="6" t="n">
        <v>212.852185981957</v>
      </c>
      <c r="O24" s="7" t="n">
        <f aca="false">M24+N24</f>
        <v>493.657182512144</v>
      </c>
    </row>
    <row r="25" customFormat="false" ht="11.25" hidden="false" customHeight="false" outlineLevel="0" collapsed="false">
      <c r="L25" s="2" t="s">
        <v>30</v>
      </c>
      <c r="M25" s="6" t="n">
        <v>264.632454923717</v>
      </c>
      <c r="N25" s="6" t="n">
        <v>230.679611650485</v>
      </c>
      <c r="O25" s="7" t="n">
        <f aca="false">M25+N25</f>
        <v>495.312066574203</v>
      </c>
    </row>
    <row r="26" customFormat="false" ht="11.25" hidden="false" customHeight="false" outlineLevel="0" collapsed="false">
      <c r="L26" s="2" t="s">
        <v>31</v>
      </c>
      <c r="M26" s="6" t="n">
        <v>289.347029644901</v>
      </c>
      <c r="N26" s="6" t="n">
        <v>206.577698885923</v>
      </c>
      <c r="O26" s="7" t="n">
        <f aca="false">M26+N26</f>
        <v>495.924728530824</v>
      </c>
    </row>
    <row r="27" customFormat="false" ht="11.25" hidden="false" customHeight="false" outlineLevel="0" collapsed="false">
      <c r="L27" s="2" t="s">
        <v>32</v>
      </c>
      <c r="M27" s="6" t="n">
        <v>271.207817227881</v>
      </c>
      <c r="N27" s="6" t="n">
        <v>226.912963602481</v>
      </c>
      <c r="O27" s="7" t="n">
        <f aca="false">M27+N27</f>
        <v>498.120780830362</v>
      </c>
    </row>
    <row r="28" customFormat="false" ht="11.25" hidden="false" customHeight="false" outlineLevel="0" collapsed="false">
      <c r="L28" s="2" t="s">
        <v>33</v>
      </c>
      <c r="M28" s="6" t="n">
        <v>339.764052741152</v>
      </c>
      <c r="N28" s="6" t="n">
        <v>163.886190145732</v>
      </c>
      <c r="O28" s="7" t="n">
        <f aca="false">M28+N28</f>
        <v>503.650242886884</v>
      </c>
    </row>
    <row r="29" customFormat="false" ht="11.25" hidden="false" customHeight="false" outlineLevel="0" collapsed="false">
      <c r="L29" s="2" t="s">
        <v>34</v>
      </c>
      <c r="M29" s="6" t="n">
        <v>306.430249</v>
      </c>
      <c r="N29" s="6" t="n">
        <v>202.502181</v>
      </c>
      <c r="O29" s="7" t="n">
        <f aca="false">M29+N29</f>
        <v>508.93243</v>
      </c>
    </row>
    <row r="30" customFormat="false" ht="11.25" hidden="false" customHeight="false" outlineLevel="0" collapsed="false">
      <c r="L30" s="2" t="s">
        <v>35</v>
      </c>
      <c r="M30" s="6" t="n">
        <v>284.197359277276</v>
      </c>
      <c r="N30" s="6" t="n">
        <v>232.161223071577</v>
      </c>
      <c r="O30" s="7" t="n">
        <f aca="false">M30+N30</f>
        <v>516.358582348853</v>
      </c>
    </row>
    <row r="31" customFormat="false" ht="11.25" hidden="false" customHeight="false" outlineLevel="0" collapsed="false">
      <c r="L31" s="2" t="s">
        <v>36</v>
      </c>
      <c r="M31" s="6" t="n">
        <v>320.268710812521</v>
      </c>
      <c r="N31" s="6" t="n">
        <v>197.221540026367</v>
      </c>
      <c r="O31" s="7" t="n">
        <f aca="false">M31+N31</f>
        <v>517.490250838888</v>
      </c>
    </row>
    <row r="32" customFormat="false" ht="11.25" hidden="false" customHeight="false" outlineLevel="0" collapsed="false">
      <c r="L32" s="2" t="s">
        <v>37</v>
      </c>
      <c r="M32" s="6" t="n">
        <v>295.048951048951</v>
      </c>
      <c r="N32" s="6" t="n">
        <v>232.615384615385</v>
      </c>
      <c r="O32" s="7" t="n">
        <f aca="false">M32+N32</f>
        <v>527.664335664336</v>
      </c>
    </row>
    <row r="33" customFormat="false" ht="11.25" hidden="false" customHeight="false" outlineLevel="0" collapsed="false">
      <c r="L33" s="2" t="s">
        <v>38</v>
      </c>
      <c r="M33" s="6" t="n">
        <v>376.365793913811</v>
      </c>
      <c r="N33" s="6" t="n">
        <v>164.072649341394</v>
      </c>
      <c r="O33" s="7" t="n">
        <f aca="false">M33+N33</f>
        <v>540.438443255204</v>
      </c>
    </row>
    <row r="34" customFormat="false" ht="11.25" hidden="false" customHeight="false" outlineLevel="0" collapsed="false">
      <c r="L34" s="2" t="s">
        <v>39</v>
      </c>
      <c r="M34" s="6" t="n">
        <v>341.821189295995</v>
      </c>
      <c r="N34" s="6" t="n">
        <v>252.528986752197</v>
      </c>
      <c r="O34" s="7" t="n">
        <f aca="false">M34+N34</f>
        <v>594.350176048192</v>
      </c>
    </row>
  </sheetData>
  <mergeCells count="4">
    <mergeCell ref="A4:J4"/>
    <mergeCell ref="A5:J5"/>
    <mergeCell ref="A22:J23"/>
    <mergeCell ref="A24:J24"/>
  </mergeCells>
  <hyperlinks>
    <hyperlink ref="A1" r:id="rId1" display="Society at a Glance 2011: OECD Social Indicators - © OECD 2011"/>
  </hyperlink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8OECD, Society at a Glance (www.oecd.org/els/social/indicators/SAG) / OCDE, Panorama de la Société (www/oecd.org/els/social/indicateurs/SAG)</oddFooter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4:IV36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4.14"/>
    <col collapsed="false" customWidth="true" hidden="false" outlineLevel="0" max="11" min="3" style="2" width="7.85"/>
    <col collapsed="false" customWidth="true" hidden="false" outlineLevel="0" max="12" min="12" style="2" width="11.56"/>
    <col collapsed="false" customWidth="true" hidden="false" outlineLevel="0" max="13" min="13" style="2" width="14.14"/>
    <col collapsed="false" customWidth="true" hidden="false" outlineLevel="0" max="14" min="14" style="2" width="9.7"/>
    <col collapsed="false" customWidth="true" hidden="false" outlineLevel="0" max="23" min="15" style="2" width="7.85"/>
    <col collapsed="false" customWidth="false" hidden="false" outlineLevel="0" max="257" min="24" style="2" width="9.14"/>
  </cols>
  <sheetData>
    <row r="1" customFormat="false" ht="12.75" hidden="false" customHeight="false" outlineLevel="0" collapsed="false">
      <c r="A1" s="3" t="s">
        <v>0</v>
      </c>
    </row>
    <row r="2" customFormat="false" ht="11.25" hidden="false" customHeight="false" outlineLevel="0" collapsed="false">
      <c r="A2" s="1" t="s">
        <v>1</v>
      </c>
      <c r="B2" s="2" t="s">
        <v>2</v>
      </c>
    </row>
    <row r="3" customFormat="false" ht="11.25" hidden="false" customHeight="false" outlineLevel="0" collapsed="false">
      <c r="A3" s="1" t="s">
        <v>3</v>
      </c>
    </row>
    <row r="6" customFormat="false" ht="22.5" hidden="false" customHeight="true" outlineLevel="0" collapsed="false">
      <c r="A6" s="13" t="s">
        <v>40</v>
      </c>
      <c r="B6" s="13"/>
      <c r="C6" s="13"/>
      <c r="D6" s="13"/>
      <c r="E6" s="13"/>
      <c r="F6" s="13"/>
      <c r="G6" s="13"/>
      <c r="H6" s="13"/>
      <c r="I6" s="13"/>
      <c r="J6" s="13"/>
      <c r="M6" s="14" t="s">
        <v>41</v>
      </c>
      <c r="N6" s="14" t="s">
        <v>42</v>
      </c>
      <c r="O6" s="2" t="s">
        <v>43</v>
      </c>
    </row>
    <row r="7" customFormat="false" ht="12" hidden="false" customHeight="false" outlineLevel="0" collapsed="false">
      <c r="A7" s="15" t="s">
        <v>44</v>
      </c>
      <c r="B7" s="15"/>
      <c r="C7" s="15"/>
      <c r="D7" s="15"/>
      <c r="E7" s="15"/>
      <c r="F7" s="15"/>
      <c r="G7" s="15"/>
      <c r="H7" s="15"/>
      <c r="I7" s="15"/>
      <c r="J7" s="15"/>
      <c r="L7" s="2" t="s">
        <v>45</v>
      </c>
      <c r="M7" s="6" t="n">
        <v>227</v>
      </c>
      <c r="N7" s="6" t="n">
        <v>200</v>
      </c>
      <c r="O7" s="7" t="n">
        <f aca="false">M7+N7</f>
        <v>427</v>
      </c>
    </row>
    <row r="8" customFormat="false" ht="11.25" hidden="false" customHeight="false" outlineLevel="0" collapsed="false">
      <c r="L8" s="2" t="s">
        <v>46</v>
      </c>
      <c r="M8" s="6" t="n">
        <v>224.816593619938</v>
      </c>
      <c r="N8" s="6" t="n">
        <v>216.627341391084</v>
      </c>
      <c r="O8" s="7" t="n">
        <f aca="false">M8+N8</f>
        <v>441.443935011022</v>
      </c>
    </row>
    <row r="9" customFormat="false" ht="11.25" hidden="false" customHeight="false" outlineLevel="0" collapsed="false">
      <c r="L9" s="2" t="s">
        <v>47</v>
      </c>
      <c r="M9" s="6" t="n">
        <v>232.484342379958</v>
      </c>
      <c r="N9" s="6" t="n">
        <v>212.442588726514</v>
      </c>
      <c r="O9" s="7" t="n">
        <f aca="false">M9+N9</f>
        <v>444.926931106472</v>
      </c>
    </row>
    <row r="10" customFormat="false" ht="11.25" hidden="false" customHeight="false" outlineLevel="0" collapsed="false">
      <c r="L10" s="2" t="s">
        <v>48</v>
      </c>
      <c r="M10" s="6" t="n">
        <v>265.976875390823</v>
      </c>
      <c r="N10" s="6" t="n">
        <v>179.87752525499</v>
      </c>
      <c r="O10" s="7" t="n">
        <f aca="false">M10+N10</f>
        <v>445.854400645813</v>
      </c>
    </row>
    <row r="11" customFormat="false" ht="11.25" hidden="false" customHeight="false" outlineLevel="0" collapsed="false">
      <c r="L11" s="2" t="s">
        <v>12</v>
      </c>
      <c r="M11" s="6" t="n">
        <v>251</v>
      </c>
      <c r="N11" s="6" t="n">
        <v>197</v>
      </c>
      <c r="O11" s="7" t="n">
        <f aca="false">M11+N11</f>
        <v>448</v>
      </c>
    </row>
    <row r="12" customFormat="false" ht="11.25" hidden="false" customHeight="false" outlineLevel="0" collapsed="false">
      <c r="L12" s="2" t="s">
        <v>49</v>
      </c>
      <c r="M12" s="6" t="n">
        <v>231.258785533969</v>
      </c>
      <c r="N12" s="6" t="n">
        <v>218.951551443716</v>
      </c>
      <c r="O12" s="7" t="n">
        <f aca="false">M12+N12</f>
        <v>450.210336977685</v>
      </c>
    </row>
    <row r="13" customFormat="false" ht="11.25" hidden="false" customHeight="false" outlineLevel="0" collapsed="false">
      <c r="L13" s="2" t="s">
        <v>50</v>
      </c>
      <c r="M13" s="6" t="n">
        <v>250</v>
      </c>
      <c r="N13" s="6" t="n">
        <v>201</v>
      </c>
      <c r="O13" s="7" t="n">
        <f aca="false">M13+N13</f>
        <v>451</v>
      </c>
    </row>
    <row r="14" customFormat="false" ht="11.25" hidden="false" customHeight="false" outlineLevel="0" collapsed="false">
      <c r="L14" s="2" t="s">
        <v>51</v>
      </c>
      <c r="M14" s="6" t="n">
        <v>263.18276580959</v>
      </c>
      <c r="N14" s="6" t="n">
        <v>188.13064628214</v>
      </c>
      <c r="O14" s="7" t="n">
        <f aca="false">M14+N14</f>
        <v>451.31341209173</v>
      </c>
    </row>
    <row r="15" customFormat="false" ht="11.25" hidden="false" customHeight="false" outlineLevel="0" collapsed="false">
      <c r="L15" s="2" t="s">
        <v>52</v>
      </c>
      <c r="M15" s="6" t="n">
        <v>261.363004172462</v>
      </c>
      <c r="N15" s="6" t="n">
        <v>211.293463143255</v>
      </c>
      <c r="O15" s="7" t="n">
        <f aca="false">M15+N15</f>
        <v>472.656467315716</v>
      </c>
    </row>
    <row r="16" customFormat="false" ht="11.25" hidden="false" customHeight="false" outlineLevel="0" collapsed="false">
      <c r="L16" s="2" t="s">
        <v>53</v>
      </c>
      <c r="M16" s="6" t="n">
        <v>259.179986101459</v>
      </c>
      <c r="N16" s="6" t="n">
        <v>215.149409312022</v>
      </c>
      <c r="O16" s="7" t="n">
        <f aca="false">M16+N16</f>
        <v>474.329395413482</v>
      </c>
    </row>
    <row r="17" customFormat="false" ht="11.25" hidden="false" customHeight="false" outlineLevel="0" collapsed="false">
      <c r="L17" s="2" t="s">
        <v>54</v>
      </c>
      <c r="M17" s="6" t="n">
        <v>276.383866481224</v>
      </c>
      <c r="N17" s="6" t="n">
        <v>198.275382475661</v>
      </c>
      <c r="O17" s="7" t="n">
        <f aca="false">M17+N17</f>
        <v>474.659248956885</v>
      </c>
    </row>
    <row r="18" customFormat="false" ht="11.25" hidden="false" customHeight="false" outlineLevel="0" collapsed="false">
      <c r="L18" s="2" t="s">
        <v>55</v>
      </c>
      <c r="M18" s="6" t="n">
        <v>277.192494788047</v>
      </c>
      <c r="N18" s="6" t="n">
        <v>200.138985406532</v>
      </c>
      <c r="O18" s="7" t="n">
        <f aca="false">M18+N18</f>
        <v>477.33148019458</v>
      </c>
    </row>
    <row r="19" customFormat="false" ht="11.25" hidden="false" customHeight="false" outlineLevel="0" collapsed="false">
      <c r="L19" s="2" t="s">
        <v>56</v>
      </c>
      <c r="M19" s="6" t="n">
        <v>249.480249480249</v>
      </c>
      <c r="N19" s="6" t="n">
        <v>229.52182952183</v>
      </c>
      <c r="O19" s="7" t="n">
        <f aca="false">M19+N19</f>
        <v>479.002079002079</v>
      </c>
    </row>
    <row r="20" customFormat="false" ht="11.25" hidden="false" customHeight="false" outlineLevel="0" collapsed="false">
      <c r="L20" s="2" t="s">
        <v>57</v>
      </c>
      <c r="M20" s="6" t="n">
        <v>238.165392633773</v>
      </c>
      <c r="N20" s="6" t="n">
        <v>243.168867268937</v>
      </c>
      <c r="O20" s="7" t="n">
        <f aca="false">M20+N20</f>
        <v>481.33425990271</v>
      </c>
    </row>
    <row r="21" customFormat="false" ht="11.25" hidden="false" customHeight="false" outlineLevel="0" collapsed="false">
      <c r="L21" s="2" t="s">
        <v>58</v>
      </c>
      <c r="M21" s="6" t="n">
        <v>270.601839694986</v>
      </c>
      <c r="N21" s="6" t="n">
        <v>212.557512246827</v>
      </c>
      <c r="O21" s="7" t="n">
        <f aca="false">M21+N21</f>
        <v>483.159351941812</v>
      </c>
    </row>
    <row r="22" customFormat="false" ht="11.25" hidden="false" customHeight="false" outlineLevel="0" collapsed="false">
      <c r="L22" s="8" t="s">
        <v>59</v>
      </c>
      <c r="M22" s="9" t="n">
        <v>276.826585648327</v>
      </c>
      <c r="N22" s="9" t="n">
        <v>207.104936416692</v>
      </c>
      <c r="O22" s="10" t="n">
        <f aca="false">M22+N22</f>
        <v>483.931522065018</v>
      </c>
    </row>
    <row r="23" customFormat="false" ht="11.25" hidden="false" customHeight="false" outlineLevel="0" collapsed="false">
      <c r="L23" s="2" t="s">
        <v>60</v>
      </c>
      <c r="M23" s="6" t="n">
        <v>348.234185170799</v>
      </c>
      <c r="N23" s="6" t="n">
        <v>135.805412604347</v>
      </c>
      <c r="O23" s="7" t="n">
        <f aca="false">M23+N23</f>
        <v>484.039597775146</v>
      </c>
    </row>
    <row r="24" customFormat="false" ht="11.25" hidden="false" customHeight="true" outlineLevel="0" collapsed="false">
      <c r="A24" s="16" t="s">
        <v>61</v>
      </c>
      <c r="B24" s="16"/>
      <c r="C24" s="16"/>
      <c r="D24" s="16"/>
      <c r="E24" s="16"/>
      <c r="F24" s="16"/>
      <c r="G24" s="16"/>
      <c r="H24" s="16"/>
      <c r="I24" s="16"/>
      <c r="J24" s="16"/>
      <c r="L24" s="2" t="s">
        <v>62</v>
      </c>
      <c r="M24" s="6" t="n">
        <v>294.979415506001</v>
      </c>
      <c r="N24" s="6" t="n">
        <v>191.146144119023</v>
      </c>
      <c r="O24" s="7" t="n">
        <f aca="false">M24+N24</f>
        <v>486.125559625024</v>
      </c>
    </row>
    <row r="25" customFormat="false" ht="11.25" hidden="false" customHeight="false" outlineLevel="0" collapsed="false">
      <c r="A25" s="16"/>
      <c r="B25" s="16"/>
      <c r="C25" s="16"/>
      <c r="D25" s="16"/>
      <c r="E25" s="16"/>
      <c r="F25" s="16"/>
      <c r="G25" s="16"/>
      <c r="H25" s="16"/>
      <c r="I25" s="16"/>
      <c r="J25" s="16"/>
      <c r="L25" s="2" t="s">
        <v>63</v>
      </c>
      <c r="M25" s="6" t="n">
        <v>241.834394968378</v>
      </c>
      <c r="N25" s="6" t="n">
        <v>246.675947004128</v>
      </c>
      <c r="O25" s="7" t="n">
        <f aca="false">M25+N25</f>
        <v>488.510341972506</v>
      </c>
    </row>
    <row r="26" customFormat="false" ht="12.75" hidden="false" customHeight="true" outlineLevel="0" collapsed="false">
      <c r="A26" s="17" t="s">
        <v>64</v>
      </c>
      <c r="B26" s="17"/>
      <c r="C26" s="17"/>
      <c r="D26" s="17"/>
      <c r="E26" s="17"/>
      <c r="F26" s="17"/>
      <c r="G26" s="17"/>
      <c r="H26" s="17"/>
      <c r="I26" s="17"/>
      <c r="J26" s="17"/>
      <c r="L26" s="2" t="s">
        <v>65</v>
      </c>
      <c r="M26" s="6" t="n">
        <v>280.804996530187</v>
      </c>
      <c r="N26" s="6" t="n">
        <v>212.852185981957</v>
      </c>
      <c r="O26" s="7" t="n">
        <f aca="false">M26+N26</f>
        <v>493.657182512144</v>
      </c>
    </row>
    <row r="27" customFormat="false" ht="11.25" hidden="false" customHeight="false" outlineLevel="0" collapsed="false">
      <c r="L27" s="2" t="s">
        <v>66</v>
      </c>
      <c r="M27" s="6" t="n">
        <v>264.632454923717</v>
      </c>
      <c r="N27" s="6" t="n">
        <v>230.679611650485</v>
      </c>
      <c r="O27" s="7" t="n">
        <f aca="false">M27+N27</f>
        <v>495.312066574203</v>
      </c>
    </row>
    <row r="28" customFormat="false" ht="11.25" hidden="false" customHeight="false" outlineLevel="0" collapsed="false">
      <c r="L28" s="2" t="s">
        <v>67</v>
      </c>
      <c r="M28" s="6" t="n">
        <v>289.347029644901</v>
      </c>
      <c r="N28" s="6" t="n">
        <v>206.577698885923</v>
      </c>
      <c r="O28" s="7" t="n">
        <f aca="false">M28+N28</f>
        <v>495.924728530824</v>
      </c>
    </row>
    <row r="29" customFormat="false" ht="11.25" hidden="false" customHeight="false" outlineLevel="0" collapsed="false">
      <c r="L29" s="2" t="s">
        <v>68</v>
      </c>
      <c r="M29" s="6" t="n">
        <v>271.207817227881</v>
      </c>
      <c r="N29" s="6" t="n">
        <v>226.912963602481</v>
      </c>
      <c r="O29" s="7" t="n">
        <f aca="false">M29+N29</f>
        <v>498.120780830362</v>
      </c>
    </row>
    <row r="30" customFormat="false" ht="11.25" hidden="false" customHeight="false" outlineLevel="0" collapsed="false">
      <c r="L30" s="2" t="s">
        <v>69</v>
      </c>
      <c r="M30" s="6" t="n">
        <v>339.764052741152</v>
      </c>
      <c r="N30" s="6" t="n">
        <v>163.886190145732</v>
      </c>
      <c r="O30" s="7" t="n">
        <f aca="false">M30+N30</f>
        <v>503.650242886884</v>
      </c>
    </row>
    <row r="31" customFormat="false" ht="11.25" hidden="false" customHeight="false" outlineLevel="0" collapsed="false">
      <c r="L31" s="2" t="s">
        <v>70</v>
      </c>
      <c r="M31" s="6" t="n">
        <v>306.430249</v>
      </c>
      <c r="N31" s="6" t="n">
        <v>202.502181</v>
      </c>
      <c r="O31" s="7" t="n">
        <f aca="false">M31+N31</f>
        <v>508.93243</v>
      </c>
    </row>
    <row r="32" customFormat="false" ht="11.25" hidden="false" customHeight="false" outlineLevel="0" collapsed="false">
      <c r="L32" s="2" t="s">
        <v>71</v>
      </c>
      <c r="M32" s="6" t="n">
        <v>284.197359277276</v>
      </c>
      <c r="N32" s="6" t="n">
        <v>232.161223071577</v>
      </c>
      <c r="O32" s="7" t="n">
        <f aca="false">M32+N32</f>
        <v>516.358582348853</v>
      </c>
    </row>
    <row r="33" customFormat="false" ht="11.25" hidden="false" customHeight="false" outlineLevel="0" collapsed="false">
      <c r="L33" s="2" t="s">
        <v>36</v>
      </c>
      <c r="M33" s="6" t="n">
        <v>320.268710812521</v>
      </c>
      <c r="N33" s="6" t="n">
        <v>197.221540026367</v>
      </c>
      <c r="O33" s="7" t="n">
        <f aca="false">M33+N33</f>
        <v>517.490250838888</v>
      </c>
    </row>
    <row r="34" customFormat="false" ht="11.25" hidden="false" customHeight="false" outlineLevel="0" collapsed="false">
      <c r="L34" s="2" t="s">
        <v>37</v>
      </c>
      <c r="M34" s="6" t="n">
        <v>295.048951048951</v>
      </c>
      <c r="N34" s="6" t="n">
        <v>232.615384615385</v>
      </c>
      <c r="O34" s="7" t="n">
        <f aca="false">M34+N34</f>
        <v>527.664335664336</v>
      </c>
    </row>
    <row r="35" customFormat="false" ht="11.25" hidden="false" customHeight="false" outlineLevel="0" collapsed="false">
      <c r="L35" s="2" t="s">
        <v>72</v>
      </c>
      <c r="M35" s="6" t="n">
        <v>376.365793913811</v>
      </c>
      <c r="N35" s="6" t="n">
        <v>164.072649341394</v>
      </c>
      <c r="O35" s="7" t="n">
        <f aca="false">M35+N35</f>
        <v>540.438443255204</v>
      </c>
    </row>
    <row r="36" customFormat="false" ht="11.25" hidden="false" customHeight="false" outlineLevel="0" collapsed="false">
      <c r="L36" s="2" t="s">
        <v>73</v>
      </c>
      <c r="M36" s="6" t="n">
        <v>341.821189295995</v>
      </c>
      <c r="N36" s="6" t="n">
        <v>252.528986752197</v>
      </c>
      <c r="O36" s="7" t="n">
        <f aca="false">M36+N36</f>
        <v>594.350176048192</v>
      </c>
    </row>
  </sheetData>
  <mergeCells count="4">
    <mergeCell ref="A6:J6"/>
    <mergeCell ref="A7:J7"/>
    <mergeCell ref="A24:J25"/>
    <mergeCell ref="A26:J26"/>
  </mergeCells>
  <hyperlinks>
    <hyperlink ref="A1" r:id="rId1" display="Society at a Glance 2011: OECD Social Indicators - © OECD 2011"/>
  </hyperlink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8OECD, Society at a Glance (www.oecd.org/els/social/indicators/SAG) / OCDE, Panorama de la Société (www/oecd.org/els/social/indicateurs/SAG)</oddFooter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1T08:51:35Z</dcterms:created>
  <dc:creator>veerle slootmaekers</dc:creator>
  <dc:description/>
  <dc:language>en-US</dc:language>
  <cp:lastModifiedBy>finat-duclos_v</cp:lastModifiedBy>
  <cp:lastPrinted>2011-02-14T14:41:14Z</cp:lastPrinted>
  <dcterms:modified xsi:type="dcterms:W3CDTF">2011-04-14T17:18:11Z</dcterms:modified>
  <cp:revision>0</cp:revision>
  <dc:subject/>
  <dc:title/>
</cp:coreProperties>
</file>