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4-E" sheetId="1" state="visible" r:id="rId2"/>
    <sheet name="SS4-F" sheetId="2" state="visible" r:id="rId3"/>
    <sheet name="Data-SS4.1" sheetId="3" state="visible" r:id="rId4"/>
    <sheet name="Data-SS4.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31">
  <si>
    <t xml:space="preserve">Society at a Glance 2011: OECD Social Indicators - © OECD 2011</t>
  </si>
  <si>
    <t xml:space="preserve">Chapter 5</t>
  </si>
  <si>
    <t xml:space="preserve">SS4. Pensionable years</t>
  </si>
  <si>
    <t xml:space="preserve">Version 1 - Last updated: 04-Apr-2011</t>
  </si>
  <si>
    <t xml:space="preserve">SS4.1. Women have five more pensionable years than men on average</t>
  </si>
  <si>
    <t xml:space="preserve">Panel A. Expected years in retirement, women (↘), 2010</t>
  </si>
  <si>
    <t xml:space="preserve">Panel B. Expected years in retirement, men, 2010</t>
  </si>
  <si>
    <t xml:space="preserve">Italy</t>
  </si>
  <si>
    <t xml:space="preserve">Slovenia</t>
  </si>
  <si>
    <t xml:space="preserve">Greece</t>
  </si>
  <si>
    <t xml:space="preserve">France</t>
  </si>
  <si>
    <t xml:space="preserve">Belgium</t>
  </si>
  <si>
    <t xml:space="preserve">Korea</t>
  </si>
  <si>
    <t xml:space="preserve">Austria</t>
  </si>
  <si>
    <t xml:space="preserve">Chile</t>
  </si>
  <si>
    <t xml:space="preserve">Luxembourg</t>
  </si>
  <si>
    <t xml:space="preserve">Slovak Republic</t>
  </si>
  <si>
    <t xml:space="preserve">United Kingdom</t>
  </si>
  <si>
    <t xml:space="preserve">Australia</t>
  </si>
  <si>
    <t xml:space="preserve">Japan</t>
  </si>
  <si>
    <t xml:space="preserve">Switzerland</t>
  </si>
  <si>
    <t xml:space="preserve">Czech Republic</t>
  </si>
  <si>
    <t xml:space="preserve">Israel</t>
  </si>
  <si>
    <t xml:space="preserve">OECD</t>
  </si>
  <si>
    <t xml:space="preserve">Poland</t>
  </si>
  <si>
    <t xml:space="preserve">Hungary</t>
  </si>
  <si>
    <t xml:space="preserve">Spain</t>
  </si>
  <si>
    <t xml:space="preserve">Estonia</t>
  </si>
  <si>
    <t xml:space="preserve">Canada</t>
  </si>
  <si>
    <t xml:space="preserve">Sweden</t>
  </si>
  <si>
    <t xml:space="preserve">Finland</t>
  </si>
  <si>
    <t xml:space="preserve">New Zealand</t>
  </si>
  <si>
    <t xml:space="preserve">Germany</t>
  </si>
  <si>
    <t xml:space="preserve">Ireland</t>
  </si>
  <si>
    <t xml:space="preserve">Netherlands</t>
  </si>
  <si>
    <t xml:space="preserve">Portugal</t>
  </si>
  <si>
    <t xml:space="preserve">United States</t>
  </si>
  <si>
    <t xml:space="preserve">Denmark</t>
  </si>
  <si>
    <t xml:space="preserve">Iceland</t>
  </si>
  <si>
    <t xml:space="preserve">Mexico</t>
  </si>
  <si>
    <t xml:space="preserve">Norway</t>
  </si>
  <si>
    <t xml:space="preserve">SS4.2.  Men retire later than women</t>
  </si>
  <si>
    <t xml:space="preserve">Average year of age at labour force exit</t>
  </si>
  <si>
    <r>
      <rPr>
        <i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OECD Pensions at a Glance (www.oecd.org/els/social/pensions/PAG), life expectancy estimates are from UN World Population Prospects 2008 Revision.</t>
    </r>
  </si>
  <si>
    <t xml:space="preserve">SS4.1. Les femmes vivent en moyenne cinq années de plus à la retraite que les hommes</t>
  </si>
  <si>
    <t xml:space="preserve">Partie A. Nombre d'années estimées à la retraite, femmes  (↘), 2010</t>
  </si>
  <si>
    <t xml:space="preserve">Partie B. Nombre d'années estimées à la retraite, hommes, 2010</t>
  </si>
  <si>
    <t xml:space="preserve">Italie</t>
  </si>
  <si>
    <t xml:space="preserve">Slovénie</t>
  </si>
  <si>
    <t xml:space="preserve">Grèce</t>
  </si>
  <si>
    <t xml:space="preserve">Belgique</t>
  </si>
  <si>
    <t xml:space="preserve">Corée</t>
  </si>
  <si>
    <t xml:space="preserve">Autriche</t>
  </si>
  <si>
    <t xml:space="preserve">Chili</t>
  </si>
  <si>
    <t xml:space="preserve">Rép. slovaque</t>
  </si>
  <si>
    <t xml:space="preserve">Royaume-Uni</t>
  </si>
  <si>
    <t xml:space="preserve">Australie</t>
  </si>
  <si>
    <t xml:space="preserve">Japon</t>
  </si>
  <si>
    <t xml:space="preserve">Suisse</t>
  </si>
  <si>
    <t xml:space="preserve">Rép. tchèque</t>
  </si>
  <si>
    <t xml:space="preserve">Israël</t>
  </si>
  <si>
    <t xml:space="preserve">OCDE</t>
  </si>
  <si>
    <t xml:space="preserve">Pologne</t>
  </si>
  <si>
    <t xml:space="preserve">Hongrie</t>
  </si>
  <si>
    <t xml:space="preserve">Espagne</t>
  </si>
  <si>
    <t xml:space="preserve">Estonie</t>
  </si>
  <si>
    <t xml:space="preserve">Suède</t>
  </si>
  <si>
    <t xml:space="preserve">Finlande</t>
  </si>
  <si>
    <t xml:space="preserve">Nouvelle-Zélande</t>
  </si>
  <si>
    <t xml:space="preserve">Allemagne</t>
  </si>
  <si>
    <t xml:space="preserve">Irlande</t>
  </si>
  <si>
    <t xml:space="preserve">Pays-Bas</t>
  </si>
  <si>
    <t xml:space="preserve">États-Unis</t>
  </si>
  <si>
    <t xml:space="preserve">Danemark</t>
  </si>
  <si>
    <t xml:space="preserve">Islande</t>
  </si>
  <si>
    <t xml:space="preserve">Mexique</t>
  </si>
  <si>
    <t xml:space="preserve">Norvège</t>
  </si>
  <si>
    <t xml:space="preserve">SS4.2.  Les hommes prennent leur retraite plus tard que les femmes</t>
  </si>
  <si>
    <t xml:space="preserve">Âge moyen de sortie de la population active</t>
  </si>
  <si>
    <r>
      <rPr>
        <i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OCDE, Les pensions dans les pays de l'OCDE (www.oecd.org/els/social/pensions/PAG-fr), les estimations de l'espérance de vie sont issues des Perspectives de la population mondiale des Nations Unies, Révision 2008. </t>
    </r>
  </si>
  <si>
    <t xml:space="preserve">Pensions at a Glance 2009: Retirement-Income Systems in OECD Countries - OECD © 2009 - ISBN 9789264060715</t>
  </si>
  <si>
    <t xml:space="preserve">Part II "Indicators of pension policies"</t>
  </si>
  <si>
    <t xml:space="preserve">Version 1 - Last updated: 10-Aug-2009</t>
  </si>
  <si>
    <t xml:space="preserve">Years in retirement</t>
  </si>
  <si>
    <t xml:space="preserve">Exit age</t>
  </si>
  <si>
    <t xml:space="preserve">Men</t>
  </si>
  <si>
    <t xml:space="preserve">Women</t>
  </si>
  <si>
    <t xml:space="preserve">Etats-Unis</t>
  </si>
  <si>
    <t xml:space="preserve">Nlle-Zélande</t>
  </si>
  <si>
    <t xml:space="preserve">La Slovénie</t>
  </si>
  <si>
    <t xml:space="preserve">Turkey</t>
  </si>
  <si>
    <t xml:space="preserve">Turquie</t>
  </si>
  <si>
    <t xml:space="preserve">Average year of age at labour force exit </t>
  </si>
  <si>
    <t xml:space="preserve">Men (↗)</t>
  </si>
  <si>
    <t xml:space="preserve">Hommes (↗)</t>
  </si>
  <si>
    <t xml:space="preserve">Femmes</t>
  </si>
  <si>
    <t xml:space="preserve">LUX</t>
  </si>
  <si>
    <t xml:space="preserve">AUT</t>
  </si>
  <si>
    <t xml:space="preserve">FRA</t>
  </si>
  <si>
    <t xml:space="preserve">BEL</t>
  </si>
  <si>
    <t xml:space="preserve">SVK</t>
  </si>
  <si>
    <t xml:space="preserve">HUN</t>
  </si>
  <si>
    <t xml:space="preserve">ITA</t>
  </si>
  <si>
    <t xml:space="preserve">POL</t>
  </si>
  <si>
    <t xml:space="preserve">ESP</t>
  </si>
  <si>
    <t xml:space="preserve">DEU</t>
  </si>
  <si>
    <t xml:space="preserve">FIN</t>
  </si>
  <si>
    <t xml:space="preserve">GRC</t>
  </si>
  <si>
    <t xml:space="preserve">SVN</t>
  </si>
  <si>
    <t xml:space="preserve">CZE</t>
  </si>
  <si>
    <t xml:space="preserve">NLD</t>
  </si>
  <si>
    <t xml:space="preserve">TUR</t>
  </si>
  <si>
    <t xml:space="preserve">IRL</t>
  </si>
  <si>
    <t xml:space="preserve">CAN</t>
  </si>
  <si>
    <t xml:space="preserve">GBR</t>
  </si>
  <si>
    <t xml:space="preserve">DNK</t>
  </si>
  <si>
    <t xml:space="preserve">NOR</t>
  </si>
  <si>
    <t xml:space="preserve">AUS</t>
  </si>
  <si>
    <t xml:space="preserve">USA</t>
  </si>
  <si>
    <t xml:space="preserve">CHE</t>
  </si>
  <si>
    <t xml:space="preserve">SWE</t>
  </si>
  <si>
    <t xml:space="preserve">EST</t>
  </si>
  <si>
    <t xml:space="preserve">CHL</t>
  </si>
  <si>
    <t xml:space="preserve">ISR</t>
  </si>
  <si>
    <t xml:space="preserve">PRT</t>
  </si>
  <si>
    <t xml:space="preserve">NZL</t>
  </si>
  <si>
    <t xml:space="preserve">JPN</t>
  </si>
  <si>
    <t xml:space="preserve">ISL</t>
  </si>
  <si>
    <t xml:space="preserve">KOR</t>
  </si>
  <si>
    <t xml:space="preserve">MEX</t>
  </si>
  <si>
    <t xml:space="preserve">Source: OECD Pensions at a Glance (www.oecd.org/els/social/pensions/PAG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0"/>
    <numFmt numFmtId="168" formatCode="0"/>
    <numFmt numFmtId="169" formatCode="General_)"/>
    <numFmt numFmtId="170" formatCode="#,##0.00"/>
    <numFmt numFmtId="171" formatCode="0.0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"/>
      <color rgb="FF000000"/>
      <name val="Courier New"/>
      <family val="3"/>
    </font>
    <font>
      <u val="single"/>
      <sz val="10"/>
      <color rgb="FF0000FF"/>
      <name val="Arial Narrow"/>
      <family val="2"/>
    </font>
    <font>
      <sz val="10"/>
      <name val="Arial"/>
      <family val="2"/>
    </font>
    <font>
      <sz val="8"/>
      <name val="Arial"/>
      <family val="2"/>
    </font>
    <font>
      <sz val="11"/>
      <name val="Times New Roman"/>
      <family val="1"/>
    </font>
    <font>
      <sz val="10"/>
      <name val="Arial Narrow"/>
      <family val="2"/>
    </font>
    <font>
      <sz val="10"/>
      <name val="Times New Roman"/>
      <family val="1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10"/>
      <color rgb="FFFFFFFF"/>
      <name val="Arial"/>
      <family val="2"/>
    </font>
    <font>
      <sz val="10.5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(0)" xfId="20"/>
    <cellStyle name="comma(1)" xfId="21"/>
    <cellStyle name="Comma(3)" xfId="22"/>
    <cellStyle name="Comma0" xfId="23"/>
    <cellStyle name="Comma[0]" xfId="24"/>
    <cellStyle name="Comma[1]" xfId="25"/>
    <cellStyle name="Currency0" xfId="26"/>
    <cellStyle name="Date" xfId="27"/>
    <cellStyle name="Fixed" xfId="28"/>
    <cellStyle name="Hyperlink 2" xfId="29"/>
    <cellStyle name="Normal 2" xfId="30"/>
    <cellStyle name="Normal 2 2" xfId="31"/>
    <cellStyle name="Normal 2 3" xfId="32"/>
    <cellStyle name="Normal 3" xfId="33"/>
    <cellStyle name="Normal 4" xfId="34"/>
    <cellStyle name="Normal 5" xfId="35"/>
    <cellStyle name="Normal-droit" xfId="36"/>
    <cellStyle name="Normal-droite" xfId="37"/>
    <cellStyle name="Normal_EQ4_Chart1" xfId="38"/>
    <cellStyle name="Snorm" xfId="39"/>
    <cellStyle name="socxn" xfId="40"/>
    <cellStyle name="Wrapped" xfId="41"/>
    <cellStyle name="標準_SOCX_JPN97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77357123449"/>
          <c:y val="0.0611424911197811"/>
          <c:w val="0.961597681369441"/>
          <c:h val="0.93885750888021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SS4.1'!$H$6:$H$39</c:f>
              <c:strCache>
                <c:ptCount val="34"/>
                <c:pt idx="0">
                  <c:v>Norway</c:v>
                </c:pt>
                <c:pt idx="1">
                  <c:v>Mexico</c:v>
                </c:pt>
                <c:pt idx="2">
                  <c:v>Iceland</c:v>
                </c:pt>
                <c:pt idx="3">
                  <c:v>Denmark</c:v>
                </c:pt>
                <c:pt idx="4">
                  <c:v>United States</c:v>
                </c:pt>
                <c:pt idx="5">
                  <c:v>Portugal</c:v>
                </c:pt>
                <c:pt idx="6">
                  <c:v>Netherlands</c:v>
                </c:pt>
                <c:pt idx="7">
                  <c:v>Ireland</c:v>
                </c:pt>
                <c:pt idx="8">
                  <c:v>Germany</c:v>
                </c:pt>
                <c:pt idx="9">
                  <c:v>New Zealand</c:v>
                </c:pt>
                <c:pt idx="10">
                  <c:v>Finland</c:v>
                </c:pt>
                <c:pt idx="11">
                  <c:v>Sweden</c:v>
                </c:pt>
                <c:pt idx="12">
                  <c:v>Canada</c:v>
                </c:pt>
                <c:pt idx="13">
                  <c:v>Estonia</c:v>
                </c:pt>
                <c:pt idx="14">
                  <c:v>Spain</c:v>
                </c:pt>
                <c:pt idx="15">
                  <c:v>Hungary</c:v>
                </c:pt>
                <c:pt idx="16">
                  <c:v>Poland</c:v>
                </c:pt>
                <c:pt idx="17">
                  <c:v>OECD</c:v>
                </c:pt>
                <c:pt idx="18">
                  <c:v>Israel</c:v>
                </c:pt>
                <c:pt idx="19">
                  <c:v>Czech Republic</c:v>
                </c:pt>
                <c:pt idx="20">
                  <c:v>Switzerland</c:v>
                </c:pt>
                <c:pt idx="21">
                  <c:v>Japan</c:v>
                </c:pt>
                <c:pt idx="22">
                  <c:v>Australia</c:v>
                </c:pt>
                <c:pt idx="23">
                  <c:v>United Kingdom</c:v>
                </c:pt>
                <c:pt idx="24">
                  <c:v>Slovak Republic</c:v>
                </c:pt>
                <c:pt idx="25">
                  <c:v>Luxembourg</c:v>
                </c:pt>
                <c:pt idx="26">
                  <c:v>Chile</c:v>
                </c:pt>
                <c:pt idx="27">
                  <c:v>Austria</c:v>
                </c:pt>
                <c:pt idx="28">
                  <c:v>Korea</c:v>
                </c:pt>
                <c:pt idx="29">
                  <c:v>Belgium</c:v>
                </c:pt>
                <c:pt idx="30">
                  <c:v>France</c:v>
                </c:pt>
                <c:pt idx="31">
                  <c:v>Greece</c:v>
                </c:pt>
                <c:pt idx="32">
                  <c:v>Slovenia</c:v>
                </c:pt>
                <c:pt idx="33">
                  <c:v>Italy</c:v>
                </c:pt>
              </c:strCache>
            </c:strRef>
          </c:cat>
          <c:val>
            <c:numRef>
              <c:f>'Data-SS4.1'!$I$6:$I$39</c:f>
              <c:numCache>
                <c:formatCode>General</c:formatCode>
                <c:ptCount val="34"/>
                <c:pt idx="0">
                  <c:v>67</c:v>
                </c:pt>
                <c:pt idx="1">
                  <c:v>65</c:v>
                </c:pt>
                <c:pt idx="2">
                  <c:v>67</c:v>
                </c:pt>
                <c:pt idx="3">
                  <c:v>65</c:v>
                </c:pt>
                <c:pt idx="4">
                  <c:v>66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63</c:v>
                </c:pt>
                <c:pt idx="14">
                  <c:v>65</c:v>
                </c:pt>
                <c:pt idx="15">
                  <c:v>60</c:v>
                </c:pt>
                <c:pt idx="16">
                  <c:v>65</c:v>
                </c:pt>
                <c:pt idx="17">
                  <c:v>63.0705882352941</c:v>
                </c:pt>
                <c:pt idx="18">
                  <c:v>67</c:v>
                </c:pt>
                <c:pt idx="19">
                  <c:v>61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2</c:v>
                </c:pt>
                <c:pt idx="25">
                  <c:v>60</c:v>
                </c:pt>
                <c:pt idx="26">
                  <c:v>65</c:v>
                </c:pt>
                <c:pt idx="27">
                  <c:v>65</c:v>
                </c:pt>
                <c:pt idx="28">
                  <c:v>60</c:v>
                </c:pt>
                <c:pt idx="29">
                  <c:v>60</c:v>
                </c:pt>
                <c:pt idx="30">
                  <c:v>60.5</c:v>
                </c:pt>
                <c:pt idx="31">
                  <c:v>57</c:v>
                </c:pt>
                <c:pt idx="32">
                  <c:v>60</c:v>
                </c:pt>
                <c:pt idx="33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SS4.1'!$H$6:$H$39</c:f>
              <c:strCache>
                <c:ptCount val="34"/>
                <c:pt idx="0">
                  <c:v>Norway</c:v>
                </c:pt>
                <c:pt idx="1">
                  <c:v>Mexico</c:v>
                </c:pt>
                <c:pt idx="2">
                  <c:v>Iceland</c:v>
                </c:pt>
                <c:pt idx="3">
                  <c:v>Denmark</c:v>
                </c:pt>
                <c:pt idx="4">
                  <c:v>United States</c:v>
                </c:pt>
                <c:pt idx="5">
                  <c:v>Portugal</c:v>
                </c:pt>
                <c:pt idx="6">
                  <c:v>Netherlands</c:v>
                </c:pt>
                <c:pt idx="7">
                  <c:v>Ireland</c:v>
                </c:pt>
                <c:pt idx="8">
                  <c:v>Germany</c:v>
                </c:pt>
                <c:pt idx="9">
                  <c:v>New Zealand</c:v>
                </c:pt>
                <c:pt idx="10">
                  <c:v>Finland</c:v>
                </c:pt>
                <c:pt idx="11">
                  <c:v>Sweden</c:v>
                </c:pt>
                <c:pt idx="12">
                  <c:v>Canada</c:v>
                </c:pt>
                <c:pt idx="13">
                  <c:v>Estonia</c:v>
                </c:pt>
                <c:pt idx="14">
                  <c:v>Spain</c:v>
                </c:pt>
                <c:pt idx="15">
                  <c:v>Hungary</c:v>
                </c:pt>
                <c:pt idx="16">
                  <c:v>Poland</c:v>
                </c:pt>
                <c:pt idx="17">
                  <c:v>OECD</c:v>
                </c:pt>
                <c:pt idx="18">
                  <c:v>Israel</c:v>
                </c:pt>
                <c:pt idx="19">
                  <c:v>Czech Republic</c:v>
                </c:pt>
                <c:pt idx="20">
                  <c:v>Switzerland</c:v>
                </c:pt>
                <c:pt idx="21">
                  <c:v>Japan</c:v>
                </c:pt>
                <c:pt idx="22">
                  <c:v>Australia</c:v>
                </c:pt>
                <c:pt idx="23">
                  <c:v>United Kingdom</c:v>
                </c:pt>
                <c:pt idx="24">
                  <c:v>Slovak Republic</c:v>
                </c:pt>
                <c:pt idx="25">
                  <c:v>Luxembourg</c:v>
                </c:pt>
                <c:pt idx="26">
                  <c:v>Chile</c:v>
                </c:pt>
                <c:pt idx="27">
                  <c:v>Austria</c:v>
                </c:pt>
                <c:pt idx="28">
                  <c:v>Korea</c:v>
                </c:pt>
                <c:pt idx="29">
                  <c:v>Belgium</c:v>
                </c:pt>
                <c:pt idx="30">
                  <c:v>France</c:v>
                </c:pt>
                <c:pt idx="31">
                  <c:v>Greece</c:v>
                </c:pt>
                <c:pt idx="32">
                  <c:v>Slovenia</c:v>
                </c:pt>
                <c:pt idx="33">
                  <c:v>Italy</c:v>
                </c:pt>
              </c:strCache>
            </c:strRef>
          </c:cat>
          <c:val>
            <c:numRef>
              <c:f>'Data-SS4.1'!$J$6:$J$39</c:f>
              <c:numCache>
                <c:formatCode>General</c:formatCode>
                <c:ptCount val="34"/>
                <c:pt idx="0">
                  <c:v>16.2404</c:v>
                </c:pt>
                <c:pt idx="1">
                  <c:v>17.232</c:v>
                </c:pt>
                <c:pt idx="2">
                  <c:v>17.2266</c:v>
                </c:pt>
                <c:pt idx="3">
                  <c:v>16.357</c:v>
                </c:pt>
                <c:pt idx="4">
                  <c:v>17.0538</c:v>
                </c:pt>
                <c:pt idx="5">
                  <c:v>16.253</c:v>
                </c:pt>
                <c:pt idx="6">
                  <c:v>17.253</c:v>
                </c:pt>
                <c:pt idx="7">
                  <c:v>16.906</c:v>
                </c:pt>
                <c:pt idx="8">
                  <c:v>17.004</c:v>
                </c:pt>
                <c:pt idx="9">
                  <c:v>18.056</c:v>
                </c:pt>
                <c:pt idx="10">
                  <c:v>16.809</c:v>
                </c:pt>
                <c:pt idx="11">
                  <c:v>17.892</c:v>
                </c:pt>
                <c:pt idx="12">
                  <c:v>18.295</c:v>
                </c:pt>
                <c:pt idx="13">
                  <c:v>14.8516</c:v>
                </c:pt>
                <c:pt idx="14">
                  <c:v>17.949</c:v>
                </c:pt>
                <c:pt idx="15">
                  <c:v>16.458</c:v>
                </c:pt>
                <c:pt idx="16">
                  <c:v>14.389</c:v>
                </c:pt>
                <c:pt idx="17">
                  <c:v>18.3167117647059</c:v>
                </c:pt>
                <c:pt idx="18">
                  <c:v>16.8728</c:v>
                </c:pt>
                <c:pt idx="19">
                  <c:v>17.257</c:v>
                </c:pt>
                <c:pt idx="20">
                  <c:v>18.926</c:v>
                </c:pt>
                <c:pt idx="21">
                  <c:v>18.814</c:v>
                </c:pt>
                <c:pt idx="22">
                  <c:v>18.589</c:v>
                </c:pt>
                <c:pt idx="23">
                  <c:v>16.948</c:v>
                </c:pt>
                <c:pt idx="24">
                  <c:v>15.5932</c:v>
                </c:pt>
                <c:pt idx="25">
                  <c:v>20.846</c:v>
                </c:pt>
                <c:pt idx="26">
                  <c:v>17.314</c:v>
                </c:pt>
                <c:pt idx="27">
                  <c:v>17.503</c:v>
                </c:pt>
                <c:pt idx="28">
                  <c:v>20.215</c:v>
                </c:pt>
                <c:pt idx="29">
                  <c:v>21.142</c:v>
                </c:pt>
                <c:pt idx="30">
                  <c:v>21.8253</c:v>
                </c:pt>
                <c:pt idx="31">
                  <c:v>23.5526</c:v>
                </c:pt>
                <c:pt idx="32">
                  <c:v>19.025</c:v>
                </c:pt>
                <c:pt idx="33">
                  <c:v>22.683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SS4.1'!$H$6:$H$39</c:f>
              <c:strCache>
                <c:ptCount val="34"/>
                <c:pt idx="0">
                  <c:v>Norway</c:v>
                </c:pt>
                <c:pt idx="1">
                  <c:v>Mexico</c:v>
                </c:pt>
                <c:pt idx="2">
                  <c:v>Iceland</c:v>
                </c:pt>
                <c:pt idx="3">
                  <c:v>Denmark</c:v>
                </c:pt>
                <c:pt idx="4">
                  <c:v>United States</c:v>
                </c:pt>
                <c:pt idx="5">
                  <c:v>Portugal</c:v>
                </c:pt>
                <c:pt idx="6">
                  <c:v>Netherlands</c:v>
                </c:pt>
                <c:pt idx="7">
                  <c:v>Ireland</c:v>
                </c:pt>
                <c:pt idx="8">
                  <c:v>Germany</c:v>
                </c:pt>
                <c:pt idx="9">
                  <c:v>New Zealand</c:v>
                </c:pt>
                <c:pt idx="10">
                  <c:v>Finland</c:v>
                </c:pt>
                <c:pt idx="11">
                  <c:v>Sweden</c:v>
                </c:pt>
                <c:pt idx="12">
                  <c:v>Canada</c:v>
                </c:pt>
                <c:pt idx="13">
                  <c:v>Estonia</c:v>
                </c:pt>
                <c:pt idx="14">
                  <c:v>Spain</c:v>
                </c:pt>
                <c:pt idx="15">
                  <c:v>Hungary</c:v>
                </c:pt>
                <c:pt idx="16">
                  <c:v>Poland</c:v>
                </c:pt>
                <c:pt idx="17">
                  <c:v>OECD</c:v>
                </c:pt>
                <c:pt idx="18">
                  <c:v>Israel</c:v>
                </c:pt>
                <c:pt idx="19">
                  <c:v>Czech Republic</c:v>
                </c:pt>
                <c:pt idx="20">
                  <c:v>Switzerland</c:v>
                </c:pt>
                <c:pt idx="21">
                  <c:v>Japan</c:v>
                </c:pt>
                <c:pt idx="22">
                  <c:v>Australia</c:v>
                </c:pt>
                <c:pt idx="23">
                  <c:v>United Kingdom</c:v>
                </c:pt>
                <c:pt idx="24">
                  <c:v>Slovak Republic</c:v>
                </c:pt>
                <c:pt idx="25">
                  <c:v>Luxembourg</c:v>
                </c:pt>
                <c:pt idx="26">
                  <c:v>Chile</c:v>
                </c:pt>
                <c:pt idx="27">
                  <c:v>Austria</c:v>
                </c:pt>
                <c:pt idx="28">
                  <c:v>Korea</c:v>
                </c:pt>
                <c:pt idx="29">
                  <c:v>Belgium</c:v>
                </c:pt>
                <c:pt idx="30">
                  <c:v>France</c:v>
                </c:pt>
                <c:pt idx="31">
                  <c:v>Greece</c:v>
                </c:pt>
                <c:pt idx="32">
                  <c:v>Slovenia</c:v>
                </c:pt>
                <c:pt idx="33">
                  <c:v>Italy</c:v>
                </c:pt>
              </c:strCache>
            </c:strRef>
          </c:cat>
          <c:val>
            <c:numRef>
              <c:f>'Data-SS4.1'!$K$6:$K$39</c:f>
              <c:numCache>
                <c:formatCode>General</c:formatCode>
                <c:ptCount val="34"/>
                <c:pt idx="0">
                  <c:v>83.2404</c:v>
                </c:pt>
                <c:pt idx="1">
                  <c:v>82.232</c:v>
                </c:pt>
                <c:pt idx="2">
                  <c:v>84.2266</c:v>
                </c:pt>
                <c:pt idx="3">
                  <c:v>81.357</c:v>
                </c:pt>
                <c:pt idx="4">
                  <c:v>83.0538</c:v>
                </c:pt>
                <c:pt idx="5">
                  <c:v>81.253</c:v>
                </c:pt>
                <c:pt idx="6">
                  <c:v>82.253</c:v>
                </c:pt>
                <c:pt idx="7">
                  <c:v>81.906</c:v>
                </c:pt>
                <c:pt idx="8">
                  <c:v>82.004</c:v>
                </c:pt>
                <c:pt idx="9">
                  <c:v>83.056</c:v>
                </c:pt>
                <c:pt idx="10">
                  <c:v>81.809</c:v>
                </c:pt>
                <c:pt idx="11">
                  <c:v>82.892</c:v>
                </c:pt>
                <c:pt idx="12">
                  <c:v>83.295</c:v>
                </c:pt>
                <c:pt idx="13">
                  <c:v>77.8516</c:v>
                </c:pt>
                <c:pt idx="14">
                  <c:v>82.949</c:v>
                </c:pt>
                <c:pt idx="15">
                  <c:v>76.458</c:v>
                </c:pt>
                <c:pt idx="16">
                  <c:v>79.389</c:v>
                </c:pt>
                <c:pt idx="17">
                  <c:v>81.3873</c:v>
                </c:pt>
                <c:pt idx="18">
                  <c:v>83.8728</c:v>
                </c:pt>
                <c:pt idx="19">
                  <c:v>78.257</c:v>
                </c:pt>
                <c:pt idx="20">
                  <c:v>83.926</c:v>
                </c:pt>
                <c:pt idx="21">
                  <c:v>83.814</c:v>
                </c:pt>
                <c:pt idx="22">
                  <c:v>83.589</c:v>
                </c:pt>
                <c:pt idx="23">
                  <c:v>81.948</c:v>
                </c:pt>
                <c:pt idx="24">
                  <c:v>77.5932</c:v>
                </c:pt>
                <c:pt idx="25">
                  <c:v>80.846</c:v>
                </c:pt>
                <c:pt idx="26">
                  <c:v>82.314</c:v>
                </c:pt>
                <c:pt idx="27">
                  <c:v>82.503</c:v>
                </c:pt>
                <c:pt idx="28">
                  <c:v>80.215</c:v>
                </c:pt>
                <c:pt idx="29">
                  <c:v>81.142</c:v>
                </c:pt>
                <c:pt idx="30">
                  <c:v>82.3253</c:v>
                </c:pt>
                <c:pt idx="31">
                  <c:v>80.5526</c:v>
                </c:pt>
                <c:pt idx="32">
                  <c:v>79.025</c:v>
                </c:pt>
                <c:pt idx="33">
                  <c:v>81.683</c:v>
                </c:pt>
              </c:numCache>
            </c:numRef>
          </c:val>
        </c:ser>
        <c:gapWidth val="20"/>
        <c:overlap val="100"/>
        <c:axId val="16037409"/>
        <c:axId val="32312689"/>
      </c:barChart>
      <c:catAx>
        <c:axId val="1603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12689"/>
        <c:auto val="1"/>
        <c:lblAlgn val="ctr"/>
        <c:lblOffset val="100"/>
        <c:noMultiLvlLbl val="0"/>
      </c:catAx>
      <c:valAx>
        <c:axId val="32312689"/>
        <c:scaling>
          <c:orientation val="minMax"/>
          <c:max val="90"/>
          <c:min val="5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678031975974"/>
          <c:y val="0.0625434732204962"/>
          <c:w val="0.967405706209699"/>
          <c:h val="0.9372246696035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SS4.1'!$H$6:$H$39</c:f>
              <c:strCache>
                <c:ptCount val="34"/>
                <c:pt idx="0">
                  <c:v>Norway</c:v>
                </c:pt>
                <c:pt idx="1">
                  <c:v>Mexico</c:v>
                </c:pt>
                <c:pt idx="2">
                  <c:v>Iceland</c:v>
                </c:pt>
                <c:pt idx="3">
                  <c:v>Denmark</c:v>
                </c:pt>
                <c:pt idx="4">
                  <c:v>United States</c:v>
                </c:pt>
                <c:pt idx="5">
                  <c:v>Portugal</c:v>
                </c:pt>
                <c:pt idx="6">
                  <c:v>Netherlands</c:v>
                </c:pt>
                <c:pt idx="7">
                  <c:v>Ireland</c:v>
                </c:pt>
                <c:pt idx="8">
                  <c:v>Germany</c:v>
                </c:pt>
                <c:pt idx="9">
                  <c:v>New Zealand</c:v>
                </c:pt>
                <c:pt idx="10">
                  <c:v>Finland</c:v>
                </c:pt>
                <c:pt idx="11">
                  <c:v>Sweden</c:v>
                </c:pt>
                <c:pt idx="12">
                  <c:v>Canada</c:v>
                </c:pt>
                <c:pt idx="13">
                  <c:v>Estonia</c:v>
                </c:pt>
                <c:pt idx="14">
                  <c:v>Spain</c:v>
                </c:pt>
                <c:pt idx="15">
                  <c:v>Hungary</c:v>
                </c:pt>
                <c:pt idx="16">
                  <c:v>Poland</c:v>
                </c:pt>
                <c:pt idx="17">
                  <c:v>OECD</c:v>
                </c:pt>
                <c:pt idx="18">
                  <c:v>Israel</c:v>
                </c:pt>
                <c:pt idx="19">
                  <c:v>Czech Republic</c:v>
                </c:pt>
                <c:pt idx="20">
                  <c:v>Switzerland</c:v>
                </c:pt>
                <c:pt idx="21">
                  <c:v>Japan</c:v>
                </c:pt>
                <c:pt idx="22">
                  <c:v>Australia</c:v>
                </c:pt>
                <c:pt idx="23">
                  <c:v>United Kingdom</c:v>
                </c:pt>
                <c:pt idx="24">
                  <c:v>Slovak Republic</c:v>
                </c:pt>
                <c:pt idx="25">
                  <c:v>Luxembourg</c:v>
                </c:pt>
                <c:pt idx="26">
                  <c:v>Chile</c:v>
                </c:pt>
                <c:pt idx="27">
                  <c:v>Austria</c:v>
                </c:pt>
                <c:pt idx="28">
                  <c:v>Korea</c:v>
                </c:pt>
                <c:pt idx="29">
                  <c:v>Belgium</c:v>
                </c:pt>
                <c:pt idx="30">
                  <c:v>France</c:v>
                </c:pt>
                <c:pt idx="31">
                  <c:v>Greece</c:v>
                </c:pt>
                <c:pt idx="32">
                  <c:v>Slovenia</c:v>
                </c:pt>
                <c:pt idx="33">
                  <c:v>Italy</c:v>
                </c:pt>
              </c:strCache>
            </c:strRef>
          </c:cat>
          <c:val>
            <c:numRef>
              <c:f>'Data-SS4.1'!$L$6:$L$39</c:f>
              <c:numCache>
                <c:formatCode>General</c:formatCode>
                <c:ptCount val="34"/>
                <c:pt idx="0">
                  <c:v>67</c:v>
                </c:pt>
                <c:pt idx="1">
                  <c:v>65</c:v>
                </c:pt>
                <c:pt idx="2">
                  <c:v>67</c:v>
                </c:pt>
                <c:pt idx="3">
                  <c:v>65</c:v>
                </c:pt>
                <c:pt idx="4">
                  <c:v>66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61</c:v>
                </c:pt>
                <c:pt idx="14">
                  <c:v>65</c:v>
                </c:pt>
                <c:pt idx="15">
                  <c:v>59</c:v>
                </c:pt>
                <c:pt idx="16">
                  <c:v>60</c:v>
                </c:pt>
                <c:pt idx="17">
                  <c:v>61.6897058823529</c:v>
                </c:pt>
                <c:pt idx="18">
                  <c:v>62</c:v>
                </c:pt>
                <c:pt idx="19">
                  <c:v>58.7</c:v>
                </c:pt>
                <c:pt idx="20">
                  <c:v>63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.5</c:v>
                </c:pt>
                <c:pt idx="31">
                  <c:v>57</c:v>
                </c:pt>
                <c:pt idx="32">
                  <c:v>57.25</c:v>
                </c:pt>
                <c:pt idx="33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SS4.1'!$H$6:$H$39</c:f>
              <c:strCache>
                <c:ptCount val="34"/>
                <c:pt idx="0">
                  <c:v>Norway</c:v>
                </c:pt>
                <c:pt idx="1">
                  <c:v>Mexico</c:v>
                </c:pt>
                <c:pt idx="2">
                  <c:v>Iceland</c:v>
                </c:pt>
                <c:pt idx="3">
                  <c:v>Denmark</c:v>
                </c:pt>
                <c:pt idx="4">
                  <c:v>United States</c:v>
                </c:pt>
                <c:pt idx="5">
                  <c:v>Portugal</c:v>
                </c:pt>
                <c:pt idx="6">
                  <c:v>Netherlands</c:v>
                </c:pt>
                <c:pt idx="7">
                  <c:v>Ireland</c:v>
                </c:pt>
                <c:pt idx="8">
                  <c:v>Germany</c:v>
                </c:pt>
                <c:pt idx="9">
                  <c:v>New Zealand</c:v>
                </c:pt>
                <c:pt idx="10">
                  <c:v>Finland</c:v>
                </c:pt>
                <c:pt idx="11">
                  <c:v>Sweden</c:v>
                </c:pt>
                <c:pt idx="12">
                  <c:v>Canada</c:v>
                </c:pt>
                <c:pt idx="13">
                  <c:v>Estonia</c:v>
                </c:pt>
                <c:pt idx="14">
                  <c:v>Spain</c:v>
                </c:pt>
                <c:pt idx="15">
                  <c:v>Hungary</c:v>
                </c:pt>
                <c:pt idx="16">
                  <c:v>Poland</c:v>
                </c:pt>
                <c:pt idx="17">
                  <c:v>OECD</c:v>
                </c:pt>
                <c:pt idx="18">
                  <c:v>Israel</c:v>
                </c:pt>
                <c:pt idx="19">
                  <c:v>Czech Republic</c:v>
                </c:pt>
                <c:pt idx="20">
                  <c:v>Switzerland</c:v>
                </c:pt>
                <c:pt idx="21">
                  <c:v>Japan</c:v>
                </c:pt>
                <c:pt idx="22">
                  <c:v>Australia</c:v>
                </c:pt>
                <c:pt idx="23">
                  <c:v>United Kingdom</c:v>
                </c:pt>
                <c:pt idx="24">
                  <c:v>Slovak Republic</c:v>
                </c:pt>
                <c:pt idx="25">
                  <c:v>Luxembourg</c:v>
                </c:pt>
                <c:pt idx="26">
                  <c:v>Chile</c:v>
                </c:pt>
                <c:pt idx="27">
                  <c:v>Austria</c:v>
                </c:pt>
                <c:pt idx="28">
                  <c:v>Korea</c:v>
                </c:pt>
                <c:pt idx="29">
                  <c:v>Belgium</c:v>
                </c:pt>
                <c:pt idx="30">
                  <c:v>France</c:v>
                </c:pt>
                <c:pt idx="31">
                  <c:v>Greece</c:v>
                </c:pt>
                <c:pt idx="32">
                  <c:v>Slovenia</c:v>
                </c:pt>
                <c:pt idx="33">
                  <c:v>Italy</c:v>
                </c:pt>
              </c:strCache>
            </c:strRef>
          </c:cat>
          <c:val>
            <c:numRef>
              <c:f>'Data-SS4.1'!$M$6:$M$39</c:f>
              <c:numCache>
                <c:formatCode>General</c:formatCode>
                <c:ptCount val="34"/>
                <c:pt idx="0">
                  <c:v>19.2874</c:v>
                </c:pt>
                <c:pt idx="1">
                  <c:v>19.445</c:v>
                </c:pt>
                <c:pt idx="2">
                  <c:v>19.5854</c:v>
                </c:pt>
                <c:pt idx="3">
                  <c:v>19.815</c:v>
                </c:pt>
                <c:pt idx="4">
                  <c:v>20.1362</c:v>
                </c:pt>
                <c:pt idx="5">
                  <c:v>20.227</c:v>
                </c:pt>
                <c:pt idx="6">
                  <c:v>20.382</c:v>
                </c:pt>
                <c:pt idx="7">
                  <c:v>20.625</c:v>
                </c:pt>
                <c:pt idx="8">
                  <c:v>20.726</c:v>
                </c:pt>
                <c:pt idx="9">
                  <c:v>20.878</c:v>
                </c:pt>
                <c:pt idx="10">
                  <c:v>20.98</c:v>
                </c:pt>
                <c:pt idx="11">
                  <c:v>21.085</c:v>
                </c:pt>
                <c:pt idx="12">
                  <c:v>21.382</c:v>
                </c:pt>
                <c:pt idx="13">
                  <c:v>21.8428</c:v>
                </c:pt>
                <c:pt idx="14">
                  <c:v>21.849</c:v>
                </c:pt>
                <c:pt idx="15">
                  <c:v>22.4378</c:v>
                </c:pt>
                <c:pt idx="16">
                  <c:v>23.057</c:v>
                </c:pt>
                <c:pt idx="17">
                  <c:v>23.3251894117647</c:v>
                </c:pt>
                <c:pt idx="18">
                  <c:v>23.4254</c:v>
                </c:pt>
                <c:pt idx="19">
                  <c:v>23.66564</c:v>
                </c:pt>
                <c:pt idx="20">
                  <c:v>23.8784</c:v>
                </c:pt>
                <c:pt idx="21">
                  <c:v>24.124</c:v>
                </c:pt>
                <c:pt idx="22">
                  <c:v>24.5184</c:v>
                </c:pt>
                <c:pt idx="23">
                  <c:v>24.533</c:v>
                </c:pt>
                <c:pt idx="24">
                  <c:v>24.584</c:v>
                </c:pt>
                <c:pt idx="25">
                  <c:v>24.882</c:v>
                </c:pt>
                <c:pt idx="26">
                  <c:v>24.974</c:v>
                </c:pt>
                <c:pt idx="27">
                  <c:v>25.103</c:v>
                </c:pt>
                <c:pt idx="28">
                  <c:v>25.156</c:v>
                </c:pt>
                <c:pt idx="29">
                  <c:v>25.785</c:v>
                </c:pt>
                <c:pt idx="30">
                  <c:v>26.5472</c:v>
                </c:pt>
                <c:pt idx="31">
                  <c:v>26.9332</c:v>
                </c:pt>
                <c:pt idx="32">
                  <c:v>27.1582</c:v>
                </c:pt>
                <c:pt idx="33">
                  <c:v>27.286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SS4.1'!$H$6:$H$39</c:f>
              <c:strCache>
                <c:ptCount val="34"/>
                <c:pt idx="0">
                  <c:v>Norway</c:v>
                </c:pt>
                <c:pt idx="1">
                  <c:v>Mexico</c:v>
                </c:pt>
                <c:pt idx="2">
                  <c:v>Iceland</c:v>
                </c:pt>
                <c:pt idx="3">
                  <c:v>Denmark</c:v>
                </c:pt>
                <c:pt idx="4">
                  <c:v>United States</c:v>
                </c:pt>
                <c:pt idx="5">
                  <c:v>Portugal</c:v>
                </c:pt>
                <c:pt idx="6">
                  <c:v>Netherlands</c:v>
                </c:pt>
                <c:pt idx="7">
                  <c:v>Ireland</c:v>
                </c:pt>
                <c:pt idx="8">
                  <c:v>Germany</c:v>
                </c:pt>
                <c:pt idx="9">
                  <c:v>New Zealand</c:v>
                </c:pt>
                <c:pt idx="10">
                  <c:v>Finland</c:v>
                </c:pt>
                <c:pt idx="11">
                  <c:v>Sweden</c:v>
                </c:pt>
                <c:pt idx="12">
                  <c:v>Canada</c:v>
                </c:pt>
                <c:pt idx="13">
                  <c:v>Estonia</c:v>
                </c:pt>
                <c:pt idx="14">
                  <c:v>Spain</c:v>
                </c:pt>
                <c:pt idx="15">
                  <c:v>Hungary</c:v>
                </c:pt>
                <c:pt idx="16">
                  <c:v>Poland</c:v>
                </c:pt>
                <c:pt idx="17">
                  <c:v>OECD</c:v>
                </c:pt>
                <c:pt idx="18">
                  <c:v>Israel</c:v>
                </c:pt>
                <c:pt idx="19">
                  <c:v>Czech Republic</c:v>
                </c:pt>
                <c:pt idx="20">
                  <c:v>Switzerland</c:v>
                </c:pt>
                <c:pt idx="21">
                  <c:v>Japan</c:v>
                </c:pt>
                <c:pt idx="22">
                  <c:v>Australia</c:v>
                </c:pt>
                <c:pt idx="23">
                  <c:v>United Kingdom</c:v>
                </c:pt>
                <c:pt idx="24">
                  <c:v>Slovak Republic</c:v>
                </c:pt>
                <c:pt idx="25">
                  <c:v>Luxembourg</c:v>
                </c:pt>
                <c:pt idx="26">
                  <c:v>Chile</c:v>
                </c:pt>
                <c:pt idx="27">
                  <c:v>Austria</c:v>
                </c:pt>
                <c:pt idx="28">
                  <c:v>Korea</c:v>
                </c:pt>
                <c:pt idx="29">
                  <c:v>Belgium</c:v>
                </c:pt>
                <c:pt idx="30">
                  <c:v>France</c:v>
                </c:pt>
                <c:pt idx="31">
                  <c:v>Greece</c:v>
                </c:pt>
                <c:pt idx="32">
                  <c:v>Slovenia</c:v>
                </c:pt>
                <c:pt idx="33">
                  <c:v>Italy</c:v>
                </c:pt>
              </c:strCache>
            </c:strRef>
          </c:cat>
          <c:val>
            <c:numRef>
              <c:f>'Data-SS4.1'!$N$6:$N$39</c:f>
              <c:numCache>
                <c:formatCode>General</c:formatCode>
                <c:ptCount val="34"/>
                <c:pt idx="0">
                  <c:v>86.2874</c:v>
                </c:pt>
                <c:pt idx="1">
                  <c:v>84.445</c:v>
                </c:pt>
                <c:pt idx="2">
                  <c:v>86.5854</c:v>
                </c:pt>
                <c:pt idx="3">
                  <c:v>84.815</c:v>
                </c:pt>
                <c:pt idx="4">
                  <c:v>86.1362</c:v>
                </c:pt>
                <c:pt idx="5">
                  <c:v>85.227</c:v>
                </c:pt>
                <c:pt idx="6">
                  <c:v>85.382</c:v>
                </c:pt>
                <c:pt idx="7">
                  <c:v>85.625</c:v>
                </c:pt>
                <c:pt idx="8">
                  <c:v>85.726</c:v>
                </c:pt>
                <c:pt idx="9">
                  <c:v>85.878</c:v>
                </c:pt>
                <c:pt idx="10">
                  <c:v>85.98</c:v>
                </c:pt>
                <c:pt idx="11">
                  <c:v>86.085</c:v>
                </c:pt>
                <c:pt idx="12">
                  <c:v>86.382</c:v>
                </c:pt>
                <c:pt idx="13">
                  <c:v>82.8428</c:v>
                </c:pt>
                <c:pt idx="14">
                  <c:v>86.849</c:v>
                </c:pt>
                <c:pt idx="15">
                  <c:v>81.4378</c:v>
                </c:pt>
                <c:pt idx="16">
                  <c:v>83.057</c:v>
                </c:pt>
                <c:pt idx="17">
                  <c:v>85.0148952941177</c:v>
                </c:pt>
                <c:pt idx="18">
                  <c:v>85.4254</c:v>
                </c:pt>
                <c:pt idx="19">
                  <c:v>82.36564</c:v>
                </c:pt>
                <c:pt idx="20">
                  <c:v>86.8784</c:v>
                </c:pt>
                <c:pt idx="21">
                  <c:v>89.124</c:v>
                </c:pt>
                <c:pt idx="22">
                  <c:v>86.5184</c:v>
                </c:pt>
                <c:pt idx="23">
                  <c:v>84.533</c:v>
                </c:pt>
                <c:pt idx="24">
                  <c:v>81.584</c:v>
                </c:pt>
                <c:pt idx="25">
                  <c:v>84.882</c:v>
                </c:pt>
                <c:pt idx="26">
                  <c:v>84.974</c:v>
                </c:pt>
                <c:pt idx="27">
                  <c:v>85.103</c:v>
                </c:pt>
                <c:pt idx="28">
                  <c:v>85.156</c:v>
                </c:pt>
                <c:pt idx="29">
                  <c:v>85.785</c:v>
                </c:pt>
                <c:pt idx="30">
                  <c:v>87.0472</c:v>
                </c:pt>
                <c:pt idx="31">
                  <c:v>83.9332</c:v>
                </c:pt>
                <c:pt idx="32">
                  <c:v>84.4082</c:v>
                </c:pt>
                <c:pt idx="33">
                  <c:v>86.2868</c:v>
                </c:pt>
              </c:numCache>
            </c:numRef>
          </c:val>
        </c:ser>
        <c:gapWidth val="20"/>
        <c:overlap val="100"/>
        <c:axId val="52024121"/>
        <c:axId val="578882"/>
      </c:barChart>
      <c:catAx>
        <c:axId val="5202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882"/>
        <c:auto val="1"/>
        <c:lblAlgn val="ctr"/>
        <c:lblOffset val="100"/>
        <c:noMultiLvlLbl val="0"/>
      </c:catAx>
      <c:valAx>
        <c:axId val="578882"/>
        <c:scaling>
          <c:orientation val="maxMin"/>
          <c:max val="90"/>
          <c:min val="5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1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206015523933"/>
          <c:y val="0.108414804469274"/>
          <c:w val="0.816461836998706"/>
          <c:h val="0.818959497206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-SS4.2'!$D$5</c:f>
              <c:strCache>
                <c:ptCount val="1"/>
                <c:pt idx="0">
                  <c:v>Men (↗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SS4.2'!$B$7:$B$41</c:f>
              <c:strCache>
                <c:ptCount val="35"/>
                <c:pt idx="0">
                  <c:v>LUX</c:v>
                </c:pt>
                <c:pt idx="1">
                  <c:v>AUT</c:v>
                </c:pt>
                <c:pt idx="2">
                  <c:v>FRA</c:v>
                </c:pt>
                <c:pt idx="3">
                  <c:v>BEL</c:v>
                </c:pt>
                <c:pt idx="4">
                  <c:v>SVK</c:v>
                </c:pt>
                <c:pt idx="5">
                  <c:v>HUN</c:v>
                </c:pt>
                <c:pt idx="6">
                  <c:v>ITA</c:v>
                </c:pt>
                <c:pt idx="7">
                  <c:v>POL</c:v>
                </c:pt>
                <c:pt idx="8">
                  <c:v>ESP</c:v>
                </c:pt>
                <c:pt idx="9">
                  <c:v>DEU</c:v>
                </c:pt>
                <c:pt idx="10">
                  <c:v>FIN</c:v>
                </c:pt>
                <c:pt idx="11">
                  <c:v>GRC</c:v>
                </c:pt>
                <c:pt idx="12">
                  <c:v>SVN</c:v>
                </c:pt>
                <c:pt idx="13">
                  <c:v>CZE</c:v>
                </c:pt>
                <c:pt idx="14">
                  <c:v>NLD</c:v>
                </c:pt>
                <c:pt idx="15">
                  <c:v>TUR</c:v>
                </c:pt>
                <c:pt idx="16">
                  <c:v>IRL</c:v>
                </c:pt>
                <c:pt idx="17">
                  <c:v>CAN</c:v>
                </c:pt>
                <c:pt idx="18">
                  <c:v>OECD</c:v>
                </c:pt>
                <c:pt idx="19">
                  <c:v>GBR</c:v>
                </c:pt>
                <c:pt idx="20">
                  <c:v>DNK</c:v>
                </c:pt>
                <c:pt idx="21">
                  <c:v>NOR</c:v>
                </c:pt>
                <c:pt idx="22">
                  <c:v>AUS</c:v>
                </c:pt>
                <c:pt idx="23">
                  <c:v>USA</c:v>
                </c:pt>
                <c:pt idx="24">
                  <c:v>CHE</c:v>
                </c:pt>
                <c:pt idx="25">
                  <c:v>SWE</c:v>
                </c:pt>
                <c:pt idx="26">
                  <c:v>EST</c:v>
                </c:pt>
                <c:pt idx="27">
                  <c:v>CHL</c:v>
                </c:pt>
                <c:pt idx="28">
                  <c:v>ISR</c:v>
                </c:pt>
                <c:pt idx="29">
                  <c:v>PRT</c:v>
                </c:pt>
                <c:pt idx="30">
                  <c:v>NZL</c:v>
                </c:pt>
                <c:pt idx="31">
                  <c:v>JPN</c:v>
                </c:pt>
                <c:pt idx="32">
                  <c:v>ISL</c:v>
                </c:pt>
                <c:pt idx="33">
                  <c:v>KOR</c:v>
                </c:pt>
                <c:pt idx="34">
                  <c:v>MEX</c:v>
                </c:pt>
              </c:strCache>
            </c:strRef>
          </c:cat>
          <c:val>
            <c:numRef>
              <c:f>'Data-SS4.2'!$D$7:$D$41</c:f>
              <c:numCache>
                <c:formatCode>General</c:formatCode>
                <c:ptCount val="35"/>
                <c:pt idx="0">
                  <c:v>57.337564299136</c:v>
                </c:pt>
                <c:pt idx="1">
                  <c:v>58.9030854407742</c:v>
                </c:pt>
                <c:pt idx="2">
                  <c:v>59.0610105902273</c:v>
                </c:pt>
                <c:pt idx="3">
                  <c:v>59.1173468464953</c:v>
                </c:pt>
                <c:pt idx="4">
                  <c:v>59.9120909655695</c:v>
                </c:pt>
                <c:pt idx="5">
                  <c:v>60.0378590421247</c:v>
                </c:pt>
                <c:pt idx="6">
                  <c:v>61.0530386314171</c:v>
                </c:pt>
                <c:pt idx="7">
                  <c:v>61.7035126730498</c:v>
                </c:pt>
                <c:pt idx="8">
                  <c:v>61.7532378558661</c:v>
                </c:pt>
                <c:pt idx="9">
                  <c:v>61.7814563291997</c:v>
                </c:pt>
                <c:pt idx="10">
                  <c:v>61.7944646066219</c:v>
                </c:pt>
                <c:pt idx="11">
                  <c:v>61.8613146308293</c:v>
                </c:pt>
                <c:pt idx="12">
                  <c:v>61.9599644482584</c:v>
                </c:pt>
                <c:pt idx="13">
                  <c:v>62.0343944043827</c:v>
                </c:pt>
                <c:pt idx="14">
                  <c:v>62.1280417169488</c:v>
                </c:pt>
                <c:pt idx="15">
                  <c:v>62.7590874182054</c:v>
                </c:pt>
                <c:pt idx="16">
                  <c:v>63.3377788612649</c:v>
                </c:pt>
                <c:pt idx="17">
                  <c:v>63.4102635874431</c:v>
                </c:pt>
                <c:pt idx="18">
                  <c:v>63.8659432489828</c:v>
                </c:pt>
                <c:pt idx="19">
                  <c:v>64.3295766042459</c:v>
                </c:pt>
                <c:pt idx="20">
                  <c:v>64.352801430073</c:v>
                </c:pt>
                <c:pt idx="21">
                  <c:v>64.7492765317317</c:v>
                </c:pt>
                <c:pt idx="22">
                  <c:v>64.7974242109973</c:v>
                </c:pt>
                <c:pt idx="23">
                  <c:v>65.5253504868966</c:v>
                </c:pt>
                <c:pt idx="24">
                  <c:v>65.7362180841464</c:v>
                </c:pt>
                <c:pt idx="25">
                  <c:v>65.9694723164028</c:v>
                </c:pt>
                <c:pt idx="26">
                  <c:v>66.1964170971598</c:v>
                </c:pt>
                <c:pt idx="27">
                  <c:v>66.8728313998421</c:v>
                </c:pt>
                <c:pt idx="28">
                  <c:v>66.928187103344</c:v>
                </c:pt>
                <c:pt idx="29">
                  <c:v>67.0235350900762</c:v>
                </c:pt>
                <c:pt idx="30">
                  <c:v>67.1226148595023</c:v>
                </c:pt>
                <c:pt idx="31">
                  <c:v>69.6971432799634</c:v>
                </c:pt>
                <c:pt idx="32">
                  <c:v>69.7065154666422</c:v>
                </c:pt>
                <c:pt idx="33">
                  <c:v>70.3017397046394</c:v>
                </c:pt>
                <c:pt idx="34">
                  <c:v>72.1874544519375</c:v>
                </c:pt>
              </c:numCache>
            </c:numRef>
          </c:val>
        </c:ser>
        <c:gapWidth val="20"/>
        <c:overlap val="0"/>
        <c:axId val="23362422"/>
        <c:axId val="87141609"/>
      </c:barChart>
      <c:lineChart>
        <c:grouping val="standard"/>
        <c:varyColors val="0"/>
        <c:ser>
          <c:idx val="1"/>
          <c:order val="1"/>
          <c:tx>
            <c:strRef>
              <c:f>'Data-SS4.2'!$E$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SS4.2'!$B$7:$B$41</c:f>
              <c:strCache>
                <c:ptCount val="35"/>
                <c:pt idx="0">
                  <c:v>LUX</c:v>
                </c:pt>
                <c:pt idx="1">
                  <c:v>AUT</c:v>
                </c:pt>
                <c:pt idx="2">
                  <c:v>FRA</c:v>
                </c:pt>
                <c:pt idx="3">
                  <c:v>BEL</c:v>
                </c:pt>
                <c:pt idx="4">
                  <c:v>SVK</c:v>
                </c:pt>
                <c:pt idx="5">
                  <c:v>HUN</c:v>
                </c:pt>
                <c:pt idx="6">
                  <c:v>ITA</c:v>
                </c:pt>
                <c:pt idx="7">
                  <c:v>POL</c:v>
                </c:pt>
                <c:pt idx="8">
                  <c:v>ESP</c:v>
                </c:pt>
                <c:pt idx="9">
                  <c:v>DEU</c:v>
                </c:pt>
                <c:pt idx="10">
                  <c:v>FIN</c:v>
                </c:pt>
                <c:pt idx="11">
                  <c:v>GRC</c:v>
                </c:pt>
                <c:pt idx="12">
                  <c:v>SVN</c:v>
                </c:pt>
                <c:pt idx="13">
                  <c:v>CZE</c:v>
                </c:pt>
                <c:pt idx="14">
                  <c:v>NLD</c:v>
                </c:pt>
                <c:pt idx="15">
                  <c:v>TUR</c:v>
                </c:pt>
                <c:pt idx="16">
                  <c:v>IRL</c:v>
                </c:pt>
                <c:pt idx="17">
                  <c:v>CAN</c:v>
                </c:pt>
                <c:pt idx="18">
                  <c:v>OECD</c:v>
                </c:pt>
                <c:pt idx="19">
                  <c:v>GBR</c:v>
                </c:pt>
                <c:pt idx="20">
                  <c:v>DNK</c:v>
                </c:pt>
                <c:pt idx="21">
                  <c:v>NOR</c:v>
                </c:pt>
                <c:pt idx="22">
                  <c:v>AUS</c:v>
                </c:pt>
                <c:pt idx="23">
                  <c:v>USA</c:v>
                </c:pt>
                <c:pt idx="24">
                  <c:v>CHE</c:v>
                </c:pt>
                <c:pt idx="25">
                  <c:v>SWE</c:v>
                </c:pt>
                <c:pt idx="26">
                  <c:v>EST</c:v>
                </c:pt>
                <c:pt idx="27">
                  <c:v>CHL</c:v>
                </c:pt>
                <c:pt idx="28">
                  <c:v>ISR</c:v>
                </c:pt>
                <c:pt idx="29">
                  <c:v>PRT</c:v>
                </c:pt>
                <c:pt idx="30">
                  <c:v>NZL</c:v>
                </c:pt>
                <c:pt idx="31">
                  <c:v>JPN</c:v>
                </c:pt>
                <c:pt idx="32">
                  <c:v>ISL</c:v>
                </c:pt>
                <c:pt idx="33">
                  <c:v>KOR</c:v>
                </c:pt>
                <c:pt idx="34">
                  <c:v>MEX</c:v>
                </c:pt>
              </c:strCache>
            </c:strRef>
          </c:cat>
          <c:val>
            <c:numRef>
              <c:f>'Data-SS4.2'!$E$7:$E$41</c:f>
              <c:numCache>
                <c:formatCode>General</c:formatCode>
                <c:ptCount val="35"/>
                <c:pt idx="0">
                  <c:v>57.9681253153236</c:v>
                </c:pt>
                <c:pt idx="1">
                  <c:v>57.5344556178634</c:v>
                </c:pt>
                <c:pt idx="2">
                  <c:v>59.6783466531636</c:v>
                </c:pt>
                <c:pt idx="3">
                  <c:v>59.0808802937084</c:v>
                </c:pt>
                <c:pt idx="4">
                  <c:v>56.1832538352765</c:v>
                </c:pt>
                <c:pt idx="5">
                  <c:v>58.9449921462599</c:v>
                </c:pt>
                <c:pt idx="6">
                  <c:v>58.6901470377005</c:v>
                </c:pt>
                <c:pt idx="7">
                  <c:v>58.5014951878527</c:v>
                </c:pt>
                <c:pt idx="8">
                  <c:v>63.3540906163777</c:v>
                </c:pt>
                <c:pt idx="9">
                  <c:v>60.4812617190945</c:v>
                </c:pt>
                <c:pt idx="10">
                  <c:v>61.351663753693</c:v>
                </c:pt>
                <c:pt idx="11">
                  <c:v>59.5645629690931</c:v>
                </c:pt>
                <c:pt idx="12">
                  <c:v>59.1939733941111</c:v>
                </c:pt>
                <c:pt idx="13">
                  <c:v>58.9738294571188</c:v>
                </c:pt>
                <c:pt idx="14">
                  <c:v>62.5736373071153</c:v>
                </c:pt>
                <c:pt idx="15">
                  <c:v>68.2986547303074</c:v>
                </c:pt>
                <c:pt idx="16">
                  <c:v>63.7073276254387</c:v>
                </c:pt>
                <c:pt idx="17">
                  <c:v>62.1870276756713</c:v>
                </c:pt>
                <c:pt idx="18">
                  <c:v>62.4384902187766</c:v>
                </c:pt>
                <c:pt idx="19">
                  <c:v>62.0772473783714</c:v>
                </c:pt>
                <c:pt idx="20">
                  <c:v>61.9121451372083</c:v>
                </c:pt>
                <c:pt idx="21">
                  <c:v>64.4894441593317</c:v>
                </c:pt>
                <c:pt idx="22">
                  <c:v>62.8732842603392</c:v>
                </c:pt>
                <c:pt idx="23">
                  <c:v>64.8379318751035</c:v>
                </c:pt>
                <c:pt idx="24">
                  <c:v>63.4950920560584</c:v>
                </c:pt>
                <c:pt idx="25">
                  <c:v>63.5781685421338</c:v>
                </c:pt>
                <c:pt idx="26">
                  <c:v>63.3885460640009</c:v>
                </c:pt>
                <c:pt idx="27">
                  <c:v>66.2967283897653</c:v>
                </c:pt>
                <c:pt idx="28">
                  <c:v>63.1144311490398</c:v>
                </c:pt>
                <c:pt idx="29">
                  <c:v>63.6247083157037</c:v>
                </c:pt>
                <c:pt idx="30">
                  <c:v>65.0085675294394</c:v>
                </c:pt>
                <c:pt idx="31">
                  <c:v>67.2681081620877</c:v>
                </c:pt>
                <c:pt idx="32">
                  <c:v>65.4016571961375</c:v>
                </c:pt>
                <c:pt idx="33">
                  <c:v>69.7868347465236</c:v>
                </c:pt>
                <c:pt idx="34">
                  <c:v>69.4880471419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62422"/>
        <c:axId val="87141609"/>
      </c:lineChart>
      <c:catAx>
        <c:axId val="2336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609"/>
        <c:crossesAt val="0"/>
        <c:auto val="1"/>
        <c:lblAlgn val="ctr"/>
        <c:lblOffset val="100"/>
        <c:noMultiLvlLbl val="0"/>
      </c:catAx>
      <c:valAx>
        <c:axId val="87141609"/>
        <c:scaling>
          <c:orientation val="minMax"/>
          <c:max val="75"/>
          <c:min val="5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242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7878395860285"/>
          <c:y val="0.152321927374302"/>
          <c:w val="0.201083441138422"/>
          <c:h val="0.0431215083798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77357123449"/>
          <c:y val="0.0610979073676888"/>
          <c:w val="0.961597681369441"/>
          <c:h val="0.93890209263231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SS4.1'!$H$6:$H$39</c:f>
              <c:strCache>
                <c:ptCount val="34"/>
                <c:pt idx="0">
                  <c:v>Norway</c:v>
                </c:pt>
                <c:pt idx="1">
                  <c:v>Mexico</c:v>
                </c:pt>
                <c:pt idx="2">
                  <c:v>Iceland</c:v>
                </c:pt>
                <c:pt idx="3">
                  <c:v>Denmark</c:v>
                </c:pt>
                <c:pt idx="4">
                  <c:v>United States</c:v>
                </c:pt>
                <c:pt idx="5">
                  <c:v>Portugal</c:v>
                </c:pt>
                <c:pt idx="6">
                  <c:v>Netherlands</c:v>
                </c:pt>
                <c:pt idx="7">
                  <c:v>Ireland</c:v>
                </c:pt>
                <c:pt idx="8">
                  <c:v>Germany</c:v>
                </c:pt>
                <c:pt idx="9">
                  <c:v>New Zealand</c:v>
                </c:pt>
                <c:pt idx="10">
                  <c:v>Finland</c:v>
                </c:pt>
                <c:pt idx="11">
                  <c:v>Sweden</c:v>
                </c:pt>
                <c:pt idx="12">
                  <c:v>Canada</c:v>
                </c:pt>
                <c:pt idx="13">
                  <c:v>Estonia</c:v>
                </c:pt>
                <c:pt idx="14">
                  <c:v>Spain</c:v>
                </c:pt>
                <c:pt idx="15">
                  <c:v>Hungary</c:v>
                </c:pt>
                <c:pt idx="16">
                  <c:v>Poland</c:v>
                </c:pt>
                <c:pt idx="17">
                  <c:v>OECD</c:v>
                </c:pt>
                <c:pt idx="18">
                  <c:v>Israel</c:v>
                </c:pt>
                <c:pt idx="19">
                  <c:v>Czech Republic</c:v>
                </c:pt>
                <c:pt idx="20">
                  <c:v>Switzerland</c:v>
                </c:pt>
                <c:pt idx="21">
                  <c:v>Japan</c:v>
                </c:pt>
                <c:pt idx="22">
                  <c:v>Australia</c:v>
                </c:pt>
                <c:pt idx="23">
                  <c:v>United Kingdom</c:v>
                </c:pt>
                <c:pt idx="24">
                  <c:v>Slovak Republic</c:v>
                </c:pt>
                <c:pt idx="25">
                  <c:v>Luxembourg</c:v>
                </c:pt>
                <c:pt idx="26">
                  <c:v>Chile</c:v>
                </c:pt>
                <c:pt idx="27">
                  <c:v>Austria</c:v>
                </c:pt>
                <c:pt idx="28">
                  <c:v>Korea</c:v>
                </c:pt>
                <c:pt idx="29">
                  <c:v>Belgium</c:v>
                </c:pt>
                <c:pt idx="30">
                  <c:v>France</c:v>
                </c:pt>
                <c:pt idx="31">
                  <c:v>Greece</c:v>
                </c:pt>
                <c:pt idx="32">
                  <c:v>Slovenia</c:v>
                </c:pt>
                <c:pt idx="33">
                  <c:v>Italy</c:v>
                </c:pt>
              </c:strCache>
            </c:strRef>
          </c:cat>
          <c:val>
            <c:numRef>
              <c:f>'Data-SS4.1'!$I$6:$I$39</c:f>
              <c:numCache>
                <c:formatCode>General</c:formatCode>
                <c:ptCount val="34"/>
                <c:pt idx="0">
                  <c:v>67</c:v>
                </c:pt>
                <c:pt idx="1">
                  <c:v>65</c:v>
                </c:pt>
                <c:pt idx="2">
                  <c:v>67</c:v>
                </c:pt>
                <c:pt idx="3">
                  <c:v>65</c:v>
                </c:pt>
                <c:pt idx="4">
                  <c:v>66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63</c:v>
                </c:pt>
                <c:pt idx="14">
                  <c:v>65</c:v>
                </c:pt>
                <c:pt idx="15">
                  <c:v>60</c:v>
                </c:pt>
                <c:pt idx="16">
                  <c:v>65</c:v>
                </c:pt>
                <c:pt idx="17">
                  <c:v>63.0705882352941</c:v>
                </c:pt>
                <c:pt idx="18">
                  <c:v>67</c:v>
                </c:pt>
                <c:pt idx="19">
                  <c:v>61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2</c:v>
                </c:pt>
                <c:pt idx="25">
                  <c:v>60</c:v>
                </c:pt>
                <c:pt idx="26">
                  <c:v>65</c:v>
                </c:pt>
                <c:pt idx="27">
                  <c:v>65</c:v>
                </c:pt>
                <c:pt idx="28">
                  <c:v>60</c:v>
                </c:pt>
                <c:pt idx="29">
                  <c:v>60</c:v>
                </c:pt>
                <c:pt idx="30">
                  <c:v>60.5</c:v>
                </c:pt>
                <c:pt idx="31">
                  <c:v>57</c:v>
                </c:pt>
                <c:pt idx="32">
                  <c:v>60</c:v>
                </c:pt>
                <c:pt idx="33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SS4.1'!$H$6:$H$39</c:f>
              <c:strCache>
                <c:ptCount val="34"/>
                <c:pt idx="0">
                  <c:v>Norway</c:v>
                </c:pt>
                <c:pt idx="1">
                  <c:v>Mexico</c:v>
                </c:pt>
                <c:pt idx="2">
                  <c:v>Iceland</c:v>
                </c:pt>
                <c:pt idx="3">
                  <c:v>Denmark</c:v>
                </c:pt>
                <c:pt idx="4">
                  <c:v>United States</c:v>
                </c:pt>
                <c:pt idx="5">
                  <c:v>Portugal</c:v>
                </c:pt>
                <c:pt idx="6">
                  <c:v>Netherlands</c:v>
                </c:pt>
                <c:pt idx="7">
                  <c:v>Ireland</c:v>
                </c:pt>
                <c:pt idx="8">
                  <c:v>Germany</c:v>
                </c:pt>
                <c:pt idx="9">
                  <c:v>New Zealand</c:v>
                </c:pt>
                <c:pt idx="10">
                  <c:v>Finland</c:v>
                </c:pt>
                <c:pt idx="11">
                  <c:v>Sweden</c:v>
                </c:pt>
                <c:pt idx="12">
                  <c:v>Canada</c:v>
                </c:pt>
                <c:pt idx="13">
                  <c:v>Estonia</c:v>
                </c:pt>
                <c:pt idx="14">
                  <c:v>Spain</c:v>
                </c:pt>
                <c:pt idx="15">
                  <c:v>Hungary</c:v>
                </c:pt>
                <c:pt idx="16">
                  <c:v>Poland</c:v>
                </c:pt>
                <c:pt idx="17">
                  <c:v>OECD</c:v>
                </c:pt>
                <c:pt idx="18">
                  <c:v>Israel</c:v>
                </c:pt>
                <c:pt idx="19">
                  <c:v>Czech Republic</c:v>
                </c:pt>
                <c:pt idx="20">
                  <c:v>Switzerland</c:v>
                </c:pt>
                <c:pt idx="21">
                  <c:v>Japan</c:v>
                </c:pt>
                <c:pt idx="22">
                  <c:v>Australia</c:v>
                </c:pt>
                <c:pt idx="23">
                  <c:v>United Kingdom</c:v>
                </c:pt>
                <c:pt idx="24">
                  <c:v>Slovak Republic</c:v>
                </c:pt>
                <c:pt idx="25">
                  <c:v>Luxembourg</c:v>
                </c:pt>
                <c:pt idx="26">
                  <c:v>Chile</c:v>
                </c:pt>
                <c:pt idx="27">
                  <c:v>Austria</c:v>
                </c:pt>
                <c:pt idx="28">
                  <c:v>Korea</c:v>
                </c:pt>
                <c:pt idx="29">
                  <c:v>Belgium</c:v>
                </c:pt>
                <c:pt idx="30">
                  <c:v>France</c:v>
                </c:pt>
                <c:pt idx="31">
                  <c:v>Greece</c:v>
                </c:pt>
                <c:pt idx="32">
                  <c:v>Slovenia</c:v>
                </c:pt>
                <c:pt idx="33">
                  <c:v>Italy</c:v>
                </c:pt>
              </c:strCache>
            </c:strRef>
          </c:cat>
          <c:val>
            <c:numRef>
              <c:f>'Data-SS4.1'!$J$6:$J$39</c:f>
              <c:numCache>
                <c:formatCode>General</c:formatCode>
                <c:ptCount val="34"/>
                <c:pt idx="0">
                  <c:v>16.2404</c:v>
                </c:pt>
                <c:pt idx="1">
                  <c:v>17.232</c:v>
                </c:pt>
                <c:pt idx="2">
                  <c:v>17.2266</c:v>
                </c:pt>
                <c:pt idx="3">
                  <c:v>16.357</c:v>
                </c:pt>
                <c:pt idx="4">
                  <c:v>17.0538</c:v>
                </c:pt>
                <c:pt idx="5">
                  <c:v>16.253</c:v>
                </c:pt>
                <c:pt idx="6">
                  <c:v>17.253</c:v>
                </c:pt>
                <c:pt idx="7">
                  <c:v>16.906</c:v>
                </c:pt>
                <c:pt idx="8">
                  <c:v>17.004</c:v>
                </c:pt>
                <c:pt idx="9">
                  <c:v>18.056</c:v>
                </c:pt>
                <c:pt idx="10">
                  <c:v>16.809</c:v>
                </c:pt>
                <c:pt idx="11">
                  <c:v>17.892</c:v>
                </c:pt>
                <c:pt idx="12">
                  <c:v>18.295</c:v>
                </c:pt>
                <c:pt idx="13">
                  <c:v>14.8516</c:v>
                </c:pt>
                <c:pt idx="14">
                  <c:v>17.949</c:v>
                </c:pt>
                <c:pt idx="15">
                  <c:v>16.458</c:v>
                </c:pt>
                <c:pt idx="16">
                  <c:v>14.389</c:v>
                </c:pt>
                <c:pt idx="17">
                  <c:v>18.3167117647059</c:v>
                </c:pt>
                <c:pt idx="18">
                  <c:v>16.8728</c:v>
                </c:pt>
                <c:pt idx="19">
                  <c:v>17.257</c:v>
                </c:pt>
                <c:pt idx="20">
                  <c:v>18.926</c:v>
                </c:pt>
                <c:pt idx="21">
                  <c:v>18.814</c:v>
                </c:pt>
                <c:pt idx="22">
                  <c:v>18.589</c:v>
                </c:pt>
                <c:pt idx="23">
                  <c:v>16.948</c:v>
                </c:pt>
                <c:pt idx="24">
                  <c:v>15.5932</c:v>
                </c:pt>
                <c:pt idx="25">
                  <c:v>20.846</c:v>
                </c:pt>
                <c:pt idx="26">
                  <c:v>17.314</c:v>
                </c:pt>
                <c:pt idx="27">
                  <c:v>17.503</c:v>
                </c:pt>
                <c:pt idx="28">
                  <c:v>20.215</c:v>
                </c:pt>
                <c:pt idx="29">
                  <c:v>21.142</c:v>
                </c:pt>
                <c:pt idx="30">
                  <c:v>21.8253</c:v>
                </c:pt>
                <c:pt idx="31">
                  <c:v>23.5526</c:v>
                </c:pt>
                <c:pt idx="32">
                  <c:v>19.025</c:v>
                </c:pt>
                <c:pt idx="33">
                  <c:v>22.683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SS4.1'!$H$6:$H$39</c:f>
              <c:strCache>
                <c:ptCount val="34"/>
                <c:pt idx="0">
                  <c:v>Norway</c:v>
                </c:pt>
                <c:pt idx="1">
                  <c:v>Mexico</c:v>
                </c:pt>
                <c:pt idx="2">
                  <c:v>Iceland</c:v>
                </c:pt>
                <c:pt idx="3">
                  <c:v>Denmark</c:v>
                </c:pt>
                <c:pt idx="4">
                  <c:v>United States</c:v>
                </c:pt>
                <c:pt idx="5">
                  <c:v>Portugal</c:v>
                </c:pt>
                <c:pt idx="6">
                  <c:v>Netherlands</c:v>
                </c:pt>
                <c:pt idx="7">
                  <c:v>Ireland</c:v>
                </c:pt>
                <c:pt idx="8">
                  <c:v>Germany</c:v>
                </c:pt>
                <c:pt idx="9">
                  <c:v>New Zealand</c:v>
                </c:pt>
                <c:pt idx="10">
                  <c:v>Finland</c:v>
                </c:pt>
                <c:pt idx="11">
                  <c:v>Sweden</c:v>
                </c:pt>
                <c:pt idx="12">
                  <c:v>Canada</c:v>
                </c:pt>
                <c:pt idx="13">
                  <c:v>Estonia</c:v>
                </c:pt>
                <c:pt idx="14">
                  <c:v>Spain</c:v>
                </c:pt>
                <c:pt idx="15">
                  <c:v>Hungary</c:v>
                </c:pt>
                <c:pt idx="16">
                  <c:v>Poland</c:v>
                </c:pt>
                <c:pt idx="17">
                  <c:v>OECD</c:v>
                </c:pt>
                <c:pt idx="18">
                  <c:v>Israel</c:v>
                </c:pt>
                <c:pt idx="19">
                  <c:v>Czech Republic</c:v>
                </c:pt>
                <c:pt idx="20">
                  <c:v>Switzerland</c:v>
                </c:pt>
                <c:pt idx="21">
                  <c:v>Japan</c:v>
                </c:pt>
                <c:pt idx="22">
                  <c:v>Australia</c:v>
                </c:pt>
                <c:pt idx="23">
                  <c:v>United Kingdom</c:v>
                </c:pt>
                <c:pt idx="24">
                  <c:v>Slovak Republic</c:v>
                </c:pt>
                <c:pt idx="25">
                  <c:v>Luxembourg</c:v>
                </c:pt>
                <c:pt idx="26">
                  <c:v>Chile</c:v>
                </c:pt>
                <c:pt idx="27">
                  <c:v>Austria</c:v>
                </c:pt>
                <c:pt idx="28">
                  <c:v>Korea</c:v>
                </c:pt>
                <c:pt idx="29">
                  <c:v>Belgium</c:v>
                </c:pt>
                <c:pt idx="30">
                  <c:v>France</c:v>
                </c:pt>
                <c:pt idx="31">
                  <c:v>Greece</c:v>
                </c:pt>
                <c:pt idx="32">
                  <c:v>Slovenia</c:v>
                </c:pt>
                <c:pt idx="33">
                  <c:v>Italy</c:v>
                </c:pt>
              </c:strCache>
            </c:strRef>
          </c:cat>
          <c:val>
            <c:numRef>
              <c:f>'Data-SS4.1'!$K$6:$K$39</c:f>
              <c:numCache>
                <c:formatCode>General</c:formatCode>
                <c:ptCount val="34"/>
                <c:pt idx="0">
                  <c:v>83.2404</c:v>
                </c:pt>
                <c:pt idx="1">
                  <c:v>82.232</c:v>
                </c:pt>
                <c:pt idx="2">
                  <c:v>84.2266</c:v>
                </c:pt>
                <c:pt idx="3">
                  <c:v>81.357</c:v>
                </c:pt>
                <c:pt idx="4">
                  <c:v>83.0538</c:v>
                </c:pt>
                <c:pt idx="5">
                  <c:v>81.253</c:v>
                </c:pt>
                <c:pt idx="6">
                  <c:v>82.253</c:v>
                </c:pt>
                <c:pt idx="7">
                  <c:v>81.906</c:v>
                </c:pt>
                <c:pt idx="8">
                  <c:v>82.004</c:v>
                </c:pt>
                <c:pt idx="9">
                  <c:v>83.056</c:v>
                </c:pt>
                <c:pt idx="10">
                  <c:v>81.809</c:v>
                </c:pt>
                <c:pt idx="11">
                  <c:v>82.892</c:v>
                </c:pt>
                <c:pt idx="12">
                  <c:v>83.295</c:v>
                </c:pt>
                <c:pt idx="13">
                  <c:v>77.8516</c:v>
                </c:pt>
                <c:pt idx="14">
                  <c:v>82.949</c:v>
                </c:pt>
                <c:pt idx="15">
                  <c:v>76.458</c:v>
                </c:pt>
                <c:pt idx="16">
                  <c:v>79.389</c:v>
                </c:pt>
                <c:pt idx="17">
                  <c:v>81.3873</c:v>
                </c:pt>
                <c:pt idx="18">
                  <c:v>83.8728</c:v>
                </c:pt>
                <c:pt idx="19">
                  <c:v>78.257</c:v>
                </c:pt>
                <c:pt idx="20">
                  <c:v>83.926</c:v>
                </c:pt>
                <c:pt idx="21">
                  <c:v>83.814</c:v>
                </c:pt>
                <c:pt idx="22">
                  <c:v>83.589</c:v>
                </c:pt>
                <c:pt idx="23">
                  <c:v>81.948</c:v>
                </c:pt>
                <c:pt idx="24">
                  <c:v>77.5932</c:v>
                </c:pt>
                <c:pt idx="25">
                  <c:v>80.846</c:v>
                </c:pt>
                <c:pt idx="26">
                  <c:v>82.314</c:v>
                </c:pt>
                <c:pt idx="27">
                  <c:v>82.503</c:v>
                </c:pt>
                <c:pt idx="28">
                  <c:v>80.215</c:v>
                </c:pt>
                <c:pt idx="29">
                  <c:v>81.142</c:v>
                </c:pt>
                <c:pt idx="30">
                  <c:v>82.3253</c:v>
                </c:pt>
                <c:pt idx="31">
                  <c:v>80.5526</c:v>
                </c:pt>
                <c:pt idx="32">
                  <c:v>79.025</c:v>
                </c:pt>
                <c:pt idx="33">
                  <c:v>81.683</c:v>
                </c:pt>
              </c:numCache>
            </c:numRef>
          </c:val>
        </c:ser>
        <c:gapWidth val="20"/>
        <c:overlap val="100"/>
        <c:axId val="37675881"/>
        <c:axId val="83989010"/>
      </c:barChart>
      <c:catAx>
        <c:axId val="3767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89010"/>
        <c:auto val="1"/>
        <c:lblAlgn val="ctr"/>
        <c:lblOffset val="100"/>
        <c:noMultiLvlLbl val="0"/>
      </c:catAx>
      <c:valAx>
        <c:axId val="83989010"/>
        <c:scaling>
          <c:orientation val="minMax"/>
          <c:max val="90"/>
          <c:min val="5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4962452514"/>
          <c:y val="0.0624927870744374"/>
          <c:w val="0.963070942662779"/>
          <c:h val="0.93554529717253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SS4.1'!$H$6:$H$39</c:f>
              <c:strCache>
                <c:ptCount val="34"/>
                <c:pt idx="0">
                  <c:v>Norway</c:v>
                </c:pt>
                <c:pt idx="1">
                  <c:v>Mexico</c:v>
                </c:pt>
                <c:pt idx="2">
                  <c:v>Iceland</c:v>
                </c:pt>
                <c:pt idx="3">
                  <c:v>Denmark</c:v>
                </c:pt>
                <c:pt idx="4">
                  <c:v>United States</c:v>
                </c:pt>
                <c:pt idx="5">
                  <c:v>Portugal</c:v>
                </c:pt>
                <c:pt idx="6">
                  <c:v>Netherlands</c:v>
                </c:pt>
                <c:pt idx="7">
                  <c:v>Ireland</c:v>
                </c:pt>
                <c:pt idx="8">
                  <c:v>Germany</c:v>
                </c:pt>
                <c:pt idx="9">
                  <c:v>New Zealand</c:v>
                </c:pt>
                <c:pt idx="10">
                  <c:v>Finland</c:v>
                </c:pt>
                <c:pt idx="11">
                  <c:v>Sweden</c:v>
                </c:pt>
                <c:pt idx="12">
                  <c:v>Canada</c:v>
                </c:pt>
                <c:pt idx="13">
                  <c:v>Estonia</c:v>
                </c:pt>
                <c:pt idx="14">
                  <c:v>Spain</c:v>
                </c:pt>
                <c:pt idx="15">
                  <c:v>Hungary</c:v>
                </c:pt>
                <c:pt idx="16">
                  <c:v>Poland</c:v>
                </c:pt>
                <c:pt idx="17">
                  <c:v>OECD</c:v>
                </c:pt>
                <c:pt idx="18">
                  <c:v>Israel</c:v>
                </c:pt>
                <c:pt idx="19">
                  <c:v>Czech Republic</c:v>
                </c:pt>
                <c:pt idx="20">
                  <c:v>Switzerland</c:v>
                </c:pt>
                <c:pt idx="21">
                  <c:v>Japan</c:v>
                </c:pt>
                <c:pt idx="22">
                  <c:v>Australia</c:v>
                </c:pt>
                <c:pt idx="23">
                  <c:v>United Kingdom</c:v>
                </c:pt>
                <c:pt idx="24">
                  <c:v>Slovak Republic</c:v>
                </c:pt>
                <c:pt idx="25">
                  <c:v>Luxembourg</c:v>
                </c:pt>
                <c:pt idx="26">
                  <c:v>Chile</c:v>
                </c:pt>
                <c:pt idx="27">
                  <c:v>Austria</c:v>
                </c:pt>
                <c:pt idx="28">
                  <c:v>Korea</c:v>
                </c:pt>
                <c:pt idx="29">
                  <c:v>Belgium</c:v>
                </c:pt>
                <c:pt idx="30">
                  <c:v>France</c:v>
                </c:pt>
                <c:pt idx="31">
                  <c:v>Greece</c:v>
                </c:pt>
                <c:pt idx="32">
                  <c:v>Slovenia</c:v>
                </c:pt>
                <c:pt idx="33">
                  <c:v>Italy</c:v>
                </c:pt>
              </c:strCache>
            </c:strRef>
          </c:cat>
          <c:val>
            <c:numRef>
              <c:f>'Data-SS4.1'!$L$6:$L$39</c:f>
              <c:numCache>
                <c:formatCode>General</c:formatCode>
                <c:ptCount val="34"/>
                <c:pt idx="0">
                  <c:v>67</c:v>
                </c:pt>
                <c:pt idx="1">
                  <c:v>65</c:v>
                </c:pt>
                <c:pt idx="2">
                  <c:v>67</c:v>
                </c:pt>
                <c:pt idx="3">
                  <c:v>65</c:v>
                </c:pt>
                <c:pt idx="4">
                  <c:v>66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61</c:v>
                </c:pt>
                <c:pt idx="14">
                  <c:v>65</c:v>
                </c:pt>
                <c:pt idx="15">
                  <c:v>59</c:v>
                </c:pt>
                <c:pt idx="16">
                  <c:v>60</c:v>
                </c:pt>
                <c:pt idx="17">
                  <c:v>61.6897058823529</c:v>
                </c:pt>
                <c:pt idx="18">
                  <c:v>62</c:v>
                </c:pt>
                <c:pt idx="19">
                  <c:v>58.7</c:v>
                </c:pt>
                <c:pt idx="20">
                  <c:v>63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.5</c:v>
                </c:pt>
                <c:pt idx="31">
                  <c:v>57</c:v>
                </c:pt>
                <c:pt idx="32">
                  <c:v>57.25</c:v>
                </c:pt>
                <c:pt idx="33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SS4.1'!$H$6:$H$39</c:f>
              <c:strCache>
                <c:ptCount val="34"/>
                <c:pt idx="0">
                  <c:v>Norway</c:v>
                </c:pt>
                <c:pt idx="1">
                  <c:v>Mexico</c:v>
                </c:pt>
                <c:pt idx="2">
                  <c:v>Iceland</c:v>
                </c:pt>
                <c:pt idx="3">
                  <c:v>Denmark</c:v>
                </c:pt>
                <c:pt idx="4">
                  <c:v>United States</c:v>
                </c:pt>
                <c:pt idx="5">
                  <c:v>Portugal</c:v>
                </c:pt>
                <c:pt idx="6">
                  <c:v>Netherlands</c:v>
                </c:pt>
                <c:pt idx="7">
                  <c:v>Ireland</c:v>
                </c:pt>
                <c:pt idx="8">
                  <c:v>Germany</c:v>
                </c:pt>
                <c:pt idx="9">
                  <c:v>New Zealand</c:v>
                </c:pt>
                <c:pt idx="10">
                  <c:v>Finland</c:v>
                </c:pt>
                <c:pt idx="11">
                  <c:v>Sweden</c:v>
                </c:pt>
                <c:pt idx="12">
                  <c:v>Canada</c:v>
                </c:pt>
                <c:pt idx="13">
                  <c:v>Estonia</c:v>
                </c:pt>
                <c:pt idx="14">
                  <c:v>Spain</c:v>
                </c:pt>
                <c:pt idx="15">
                  <c:v>Hungary</c:v>
                </c:pt>
                <c:pt idx="16">
                  <c:v>Poland</c:v>
                </c:pt>
                <c:pt idx="17">
                  <c:v>OECD</c:v>
                </c:pt>
                <c:pt idx="18">
                  <c:v>Israel</c:v>
                </c:pt>
                <c:pt idx="19">
                  <c:v>Czech Republic</c:v>
                </c:pt>
                <c:pt idx="20">
                  <c:v>Switzerland</c:v>
                </c:pt>
                <c:pt idx="21">
                  <c:v>Japan</c:v>
                </c:pt>
                <c:pt idx="22">
                  <c:v>Australia</c:v>
                </c:pt>
                <c:pt idx="23">
                  <c:v>United Kingdom</c:v>
                </c:pt>
                <c:pt idx="24">
                  <c:v>Slovak Republic</c:v>
                </c:pt>
                <c:pt idx="25">
                  <c:v>Luxembourg</c:v>
                </c:pt>
                <c:pt idx="26">
                  <c:v>Chile</c:v>
                </c:pt>
                <c:pt idx="27">
                  <c:v>Austria</c:v>
                </c:pt>
                <c:pt idx="28">
                  <c:v>Korea</c:v>
                </c:pt>
                <c:pt idx="29">
                  <c:v>Belgium</c:v>
                </c:pt>
                <c:pt idx="30">
                  <c:v>France</c:v>
                </c:pt>
                <c:pt idx="31">
                  <c:v>Greece</c:v>
                </c:pt>
                <c:pt idx="32">
                  <c:v>Slovenia</c:v>
                </c:pt>
                <c:pt idx="33">
                  <c:v>Italy</c:v>
                </c:pt>
              </c:strCache>
            </c:strRef>
          </c:cat>
          <c:val>
            <c:numRef>
              <c:f>'Data-SS4.1'!$M$6:$M$39</c:f>
              <c:numCache>
                <c:formatCode>General</c:formatCode>
                <c:ptCount val="34"/>
                <c:pt idx="0">
                  <c:v>19.2874</c:v>
                </c:pt>
                <c:pt idx="1">
                  <c:v>19.445</c:v>
                </c:pt>
                <c:pt idx="2">
                  <c:v>19.5854</c:v>
                </c:pt>
                <c:pt idx="3">
                  <c:v>19.815</c:v>
                </c:pt>
                <c:pt idx="4">
                  <c:v>20.1362</c:v>
                </c:pt>
                <c:pt idx="5">
                  <c:v>20.227</c:v>
                </c:pt>
                <c:pt idx="6">
                  <c:v>20.382</c:v>
                </c:pt>
                <c:pt idx="7">
                  <c:v>20.625</c:v>
                </c:pt>
                <c:pt idx="8">
                  <c:v>20.726</c:v>
                </c:pt>
                <c:pt idx="9">
                  <c:v>20.878</c:v>
                </c:pt>
                <c:pt idx="10">
                  <c:v>20.98</c:v>
                </c:pt>
                <c:pt idx="11">
                  <c:v>21.085</c:v>
                </c:pt>
                <c:pt idx="12">
                  <c:v>21.382</c:v>
                </c:pt>
                <c:pt idx="13">
                  <c:v>21.8428</c:v>
                </c:pt>
                <c:pt idx="14">
                  <c:v>21.849</c:v>
                </c:pt>
                <c:pt idx="15">
                  <c:v>22.4378</c:v>
                </c:pt>
                <c:pt idx="16">
                  <c:v>23.057</c:v>
                </c:pt>
                <c:pt idx="17">
                  <c:v>23.3251894117647</c:v>
                </c:pt>
                <c:pt idx="18">
                  <c:v>23.4254</c:v>
                </c:pt>
                <c:pt idx="19">
                  <c:v>23.66564</c:v>
                </c:pt>
                <c:pt idx="20">
                  <c:v>23.8784</c:v>
                </c:pt>
                <c:pt idx="21">
                  <c:v>24.124</c:v>
                </c:pt>
                <c:pt idx="22">
                  <c:v>24.5184</c:v>
                </c:pt>
                <c:pt idx="23">
                  <c:v>24.533</c:v>
                </c:pt>
                <c:pt idx="24">
                  <c:v>24.584</c:v>
                </c:pt>
                <c:pt idx="25">
                  <c:v>24.882</c:v>
                </c:pt>
                <c:pt idx="26">
                  <c:v>24.974</c:v>
                </c:pt>
                <c:pt idx="27">
                  <c:v>25.103</c:v>
                </c:pt>
                <c:pt idx="28">
                  <c:v>25.156</c:v>
                </c:pt>
                <c:pt idx="29">
                  <c:v>25.785</c:v>
                </c:pt>
                <c:pt idx="30">
                  <c:v>26.5472</c:v>
                </c:pt>
                <c:pt idx="31">
                  <c:v>26.9332</c:v>
                </c:pt>
                <c:pt idx="32">
                  <c:v>27.1582</c:v>
                </c:pt>
                <c:pt idx="33">
                  <c:v>27.286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SS4.1'!$H$6:$H$39</c:f>
              <c:strCache>
                <c:ptCount val="34"/>
                <c:pt idx="0">
                  <c:v>Norway</c:v>
                </c:pt>
                <c:pt idx="1">
                  <c:v>Mexico</c:v>
                </c:pt>
                <c:pt idx="2">
                  <c:v>Iceland</c:v>
                </c:pt>
                <c:pt idx="3">
                  <c:v>Denmark</c:v>
                </c:pt>
                <c:pt idx="4">
                  <c:v>United States</c:v>
                </c:pt>
                <c:pt idx="5">
                  <c:v>Portugal</c:v>
                </c:pt>
                <c:pt idx="6">
                  <c:v>Netherlands</c:v>
                </c:pt>
                <c:pt idx="7">
                  <c:v>Ireland</c:v>
                </c:pt>
                <c:pt idx="8">
                  <c:v>Germany</c:v>
                </c:pt>
                <c:pt idx="9">
                  <c:v>New Zealand</c:v>
                </c:pt>
                <c:pt idx="10">
                  <c:v>Finland</c:v>
                </c:pt>
                <c:pt idx="11">
                  <c:v>Sweden</c:v>
                </c:pt>
                <c:pt idx="12">
                  <c:v>Canada</c:v>
                </c:pt>
                <c:pt idx="13">
                  <c:v>Estonia</c:v>
                </c:pt>
                <c:pt idx="14">
                  <c:v>Spain</c:v>
                </c:pt>
                <c:pt idx="15">
                  <c:v>Hungary</c:v>
                </c:pt>
                <c:pt idx="16">
                  <c:v>Poland</c:v>
                </c:pt>
                <c:pt idx="17">
                  <c:v>OECD</c:v>
                </c:pt>
                <c:pt idx="18">
                  <c:v>Israel</c:v>
                </c:pt>
                <c:pt idx="19">
                  <c:v>Czech Republic</c:v>
                </c:pt>
                <c:pt idx="20">
                  <c:v>Switzerland</c:v>
                </c:pt>
                <c:pt idx="21">
                  <c:v>Japan</c:v>
                </c:pt>
                <c:pt idx="22">
                  <c:v>Australia</c:v>
                </c:pt>
                <c:pt idx="23">
                  <c:v>United Kingdom</c:v>
                </c:pt>
                <c:pt idx="24">
                  <c:v>Slovak Republic</c:v>
                </c:pt>
                <c:pt idx="25">
                  <c:v>Luxembourg</c:v>
                </c:pt>
                <c:pt idx="26">
                  <c:v>Chile</c:v>
                </c:pt>
                <c:pt idx="27">
                  <c:v>Austria</c:v>
                </c:pt>
                <c:pt idx="28">
                  <c:v>Korea</c:v>
                </c:pt>
                <c:pt idx="29">
                  <c:v>Belgium</c:v>
                </c:pt>
                <c:pt idx="30">
                  <c:v>France</c:v>
                </c:pt>
                <c:pt idx="31">
                  <c:v>Greece</c:v>
                </c:pt>
                <c:pt idx="32">
                  <c:v>Slovenia</c:v>
                </c:pt>
                <c:pt idx="33">
                  <c:v>Italy</c:v>
                </c:pt>
              </c:strCache>
            </c:strRef>
          </c:cat>
          <c:val>
            <c:numRef>
              <c:f>'Data-SS4.1'!$N$6:$N$39</c:f>
              <c:numCache>
                <c:formatCode>General</c:formatCode>
                <c:ptCount val="34"/>
                <c:pt idx="0">
                  <c:v>86.2874</c:v>
                </c:pt>
                <c:pt idx="1">
                  <c:v>84.445</c:v>
                </c:pt>
                <c:pt idx="2">
                  <c:v>86.5854</c:v>
                </c:pt>
                <c:pt idx="3">
                  <c:v>84.815</c:v>
                </c:pt>
                <c:pt idx="4">
                  <c:v>86.1362</c:v>
                </c:pt>
                <c:pt idx="5">
                  <c:v>85.227</c:v>
                </c:pt>
                <c:pt idx="6">
                  <c:v>85.382</c:v>
                </c:pt>
                <c:pt idx="7">
                  <c:v>85.625</c:v>
                </c:pt>
                <c:pt idx="8">
                  <c:v>85.726</c:v>
                </c:pt>
                <c:pt idx="9">
                  <c:v>85.878</c:v>
                </c:pt>
                <c:pt idx="10">
                  <c:v>85.98</c:v>
                </c:pt>
                <c:pt idx="11">
                  <c:v>86.085</c:v>
                </c:pt>
                <c:pt idx="12">
                  <c:v>86.382</c:v>
                </c:pt>
                <c:pt idx="13">
                  <c:v>82.8428</c:v>
                </c:pt>
                <c:pt idx="14">
                  <c:v>86.849</c:v>
                </c:pt>
                <c:pt idx="15">
                  <c:v>81.4378</c:v>
                </c:pt>
                <c:pt idx="16">
                  <c:v>83.057</c:v>
                </c:pt>
                <c:pt idx="17">
                  <c:v>85.0148952941177</c:v>
                </c:pt>
                <c:pt idx="18">
                  <c:v>85.4254</c:v>
                </c:pt>
                <c:pt idx="19">
                  <c:v>82.36564</c:v>
                </c:pt>
                <c:pt idx="20">
                  <c:v>86.8784</c:v>
                </c:pt>
                <c:pt idx="21">
                  <c:v>89.124</c:v>
                </c:pt>
                <c:pt idx="22">
                  <c:v>86.5184</c:v>
                </c:pt>
                <c:pt idx="23">
                  <c:v>84.533</c:v>
                </c:pt>
                <c:pt idx="24">
                  <c:v>81.584</c:v>
                </c:pt>
                <c:pt idx="25">
                  <c:v>84.882</c:v>
                </c:pt>
                <c:pt idx="26">
                  <c:v>84.974</c:v>
                </c:pt>
                <c:pt idx="27">
                  <c:v>85.103</c:v>
                </c:pt>
                <c:pt idx="28">
                  <c:v>85.156</c:v>
                </c:pt>
                <c:pt idx="29">
                  <c:v>85.785</c:v>
                </c:pt>
                <c:pt idx="30">
                  <c:v>87.0472</c:v>
                </c:pt>
                <c:pt idx="31">
                  <c:v>83.9332</c:v>
                </c:pt>
                <c:pt idx="32">
                  <c:v>84.4082</c:v>
                </c:pt>
                <c:pt idx="33">
                  <c:v>86.2868</c:v>
                </c:pt>
              </c:numCache>
            </c:numRef>
          </c:val>
        </c:ser>
        <c:gapWidth val="20"/>
        <c:overlap val="100"/>
        <c:axId val="53037387"/>
        <c:axId val="80546347"/>
      </c:barChart>
      <c:catAx>
        <c:axId val="5303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46347"/>
        <c:auto val="1"/>
        <c:lblAlgn val="ctr"/>
        <c:lblOffset val="100"/>
        <c:noMultiLvlLbl val="0"/>
      </c:catAx>
      <c:valAx>
        <c:axId val="80546347"/>
        <c:scaling>
          <c:orientation val="maxMin"/>
          <c:max val="90"/>
          <c:min val="5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38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291449086162"/>
          <c:y val="0.108011817865832"/>
          <c:w val="0.818129895561358"/>
          <c:h val="0.821167883211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-SS4.2'!$D$6</c:f>
              <c:strCache>
                <c:ptCount val="1"/>
                <c:pt idx="0">
                  <c:v>Hommes (↗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SS4.2'!$C$7:$C$41</c:f>
              <c:strCache>
                <c:ptCount val="35"/>
                <c:pt idx="0">
                  <c:v>LUX</c:v>
                </c:pt>
                <c:pt idx="1">
                  <c:v>AUT</c:v>
                </c:pt>
                <c:pt idx="2">
                  <c:v>FRA</c:v>
                </c:pt>
                <c:pt idx="3">
                  <c:v>BEL</c:v>
                </c:pt>
                <c:pt idx="4">
                  <c:v>SVK</c:v>
                </c:pt>
                <c:pt idx="5">
                  <c:v>HUN</c:v>
                </c:pt>
                <c:pt idx="6">
                  <c:v>ITA</c:v>
                </c:pt>
                <c:pt idx="7">
                  <c:v>POL</c:v>
                </c:pt>
                <c:pt idx="8">
                  <c:v>ESP</c:v>
                </c:pt>
                <c:pt idx="9">
                  <c:v>DEU</c:v>
                </c:pt>
                <c:pt idx="10">
                  <c:v>FIN</c:v>
                </c:pt>
                <c:pt idx="11">
                  <c:v>GRC</c:v>
                </c:pt>
                <c:pt idx="12">
                  <c:v>SVN</c:v>
                </c:pt>
                <c:pt idx="13">
                  <c:v>CZE</c:v>
                </c:pt>
                <c:pt idx="14">
                  <c:v>NLD</c:v>
                </c:pt>
                <c:pt idx="15">
                  <c:v>TUR</c:v>
                </c:pt>
                <c:pt idx="16">
                  <c:v>IRL</c:v>
                </c:pt>
                <c:pt idx="17">
                  <c:v>CAN</c:v>
                </c:pt>
                <c:pt idx="18">
                  <c:v>OCDE</c:v>
                </c:pt>
                <c:pt idx="19">
                  <c:v>GBR</c:v>
                </c:pt>
                <c:pt idx="20">
                  <c:v>DNK</c:v>
                </c:pt>
                <c:pt idx="21">
                  <c:v>NOR</c:v>
                </c:pt>
                <c:pt idx="22">
                  <c:v>AUS</c:v>
                </c:pt>
                <c:pt idx="23">
                  <c:v>USA</c:v>
                </c:pt>
                <c:pt idx="24">
                  <c:v>CHE</c:v>
                </c:pt>
                <c:pt idx="25">
                  <c:v>SWE</c:v>
                </c:pt>
                <c:pt idx="26">
                  <c:v>EST</c:v>
                </c:pt>
                <c:pt idx="27">
                  <c:v>CHL</c:v>
                </c:pt>
                <c:pt idx="28">
                  <c:v>ISR</c:v>
                </c:pt>
                <c:pt idx="29">
                  <c:v>PRT</c:v>
                </c:pt>
                <c:pt idx="30">
                  <c:v>NZL</c:v>
                </c:pt>
                <c:pt idx="31">
                  <c:v>JPN</c:v>
                </c:pt>
                <c:pt idx="32">
                  <c:v>ISL</c:v>
                </c:pt>
                <c:pt idx="33">
                  <c:v>KOR</c:v>
                </c:pt>
                <c:pt idx="34">
                  <c:v>MEX</c:v>
                </c:pt>
              </c:strCache>
            </c:strRef>
          </c:cat>
          <c:val>
            <c:numRef>
              <c:f>'Data-SS4.2'!$D$7:$D$41</c:f>
              <c:numCache>
                <c:formatCode>General</c:formatCode>
                <c:ptCount val="35"/>
                <c:pt idx="0">
                  <c:v>57.337564299136</c:v>
                </c:pt>
                <c:pt idx="1">
                  <c:v>58.9030854407742</c:v>
                </c:pt>
                <c:pt idx="2">
                  <c:v>59.0610105902273</c:v>
                </c:pt>
                <c:pt idx="3">
                  <c:v>59.1173468464953</c:v>
                </c:pt>
                <c:pt idx="4">
                  <c:v>59.9120909655695</c:v>
                </c:pt>
                <c:pt idx="5">
                  <c:v>60.0378590421247</c:v>
                </c:pt>
                <c:pt idx="6">
                  <c:v>61.0530386314171</c:v>
                </c:pt>
                <c:pt idx="7">
                  <c:v>61.7035126730498</c:v>
                </c:pt>
                <c:pt idx="8">
                  <c:v>61.7532378558661</c:v>
                </c:pt>
                <c:pt idx="9">
                  <c:v>61.7814563291997</c:v>
                </c:pt>
                <c:pt idx="10">
                  <c:v>61.7944646066219</c:v>
                </c:pt>
                <c:pt idx="11">
                  <c:v>61.8613146308293</c:v>
                </c:pt>
                <c:pt idx="12">
                  <c:v>61.9599644482584</c:v>
                </c:pt>
                <c:pt idx="13">
                  <c:v>62.0343944043827</c:v>
                </c:pt>
                <c:pt idx="14">
                  <c:v>62.1280417169488</c:v>
                </c:pt>
                <c:pt idx="15">
                  <c:v>62.7590874182054</c:v>
                </c:pt>
                <c:pt idx="16">
                  <c:v>63.3377788612649</c:v>
                </c:pt>
                <c:pt idx="17">
                  <c:v>63.4102635874431</c:v>
                </c:pt>
                <c:pt idx="18">
                  <c:v>63.8659432489828</c:v>
                </c:pt>
                <c:pt idx="19">
                  <c:v>64.3295766042459</c:v>
                </c:pt>
                <c:pt idx="20">
                  <c:v>64.352801430073</c:v>
                </c:pt>
                <c:pt idx="21">
                  <c:v>64.7492765317317</c:v>
                </c:pt>
                <c:pt idx="22">
                  <c:v>64.7974242109973</c:v>
                </c:pt>
                <c:pt idx="23">
                  <c:v>65.5253504868966</c:v>
                </c:pt>
                <c:pt idx="24">
                  <c:v>65.7362180841464</c:v>
                </c:pt>
                <c:pt idx="25">
                  <c:v>65.9694723164028</c:v>
                </c:pt>
                <c:pt idx="26">
                  <c:v>66.1964170971598</c:v>
                </c:pt>
                <c:pt idx="27">
                  <c:v>66.8728313998421</c:v>
                </c:pt>
                <c:pt idx="28">
                  <c:v>66.928187103344</c:v>
                </c:pt>
                <c:pt idx="29">
                  <c:v>67.0235350900762</c:v>
                </c:pt>
                <c:pt idx="30">
                  <c:v>67.1226148595023</c:v>
                </c:pt>
                <c:pt idx="31">
                  <c:v>69.6971432799634</c:v>
                </c:pt>
                <c:pt idx="32">
                  <c:v>69.7065154666422</c:v>
                </c:pt>
                <c:pt idx="33">
                  <c:v>70.3017397046394</c:v>
                </c:pt>
                <c:pt idx="34">
                  <c:v>72.1874544519375</c:v>
                </c:pt>
              </c:numCache>
            </c:numRef>
          </c:val>
        </c:ser>
        <c:gapWidth val="20"/>
        <c:overlap val="0"/>
        <c:axId val="7152033"/>
        <c:axId val="32281197"/>
      </c:barChart>
      <c:lineChart>
        <c:grouping val="standard"/>
        <c:varyColors val="0"/>
        <c:ser>
          <c:idx val="1"/>
          <c:order val="1"/>
          <c:tx>
            <c:strRef>
              <c:f>'Data-SS4.2'!$E$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SS4.2'!$C$7:$C$41</c:f>
              <c:strCache>
                <c:ptCount val="35"/>
                <c:pt idx="0">
                  <c:v>LUX</c:v>
                </c:pt>
                <c:pt idx="1">
                  <c:v>AUT</c:v>
                </c:pt>
                <c:pt idx="2">
                  <c:v>FRA</c:v>
                </c:pt>
                <c:pt idx="3">
                  <c:v>BEL</c:v>
                </c:pt>
                <c:pt idx="4">
                  <c:v>SVK</c:v>
                </c:pt>
                <c:pt idx="5">
                  <c:v>HUN</c:v>
                </c:pt>
                <c:pt idx="6">
                  <c:v>ITA</c:v>
                </c:pt>
                <c:pt idx="7">
                  <c:v>POL</c:v>
                </c:pt>
                <c:pt idx="8">
                  <c:v>ESP</c:v>
                </c:pt>
                <c:pt idx="9">
                  <c:v>DEU</c:v>
                </c:pt>
                <c:pt idx="10">
                  <c:v>FIN</c:v>
                </c:pt>
                <c:pt idx="11">
                  <c:v>GRC</c:v>
                </c:pt>
                <c:pt idx="12">
                  <c:v>SVN</c:v>
                </c:pt>
                <c:pt idx="13">
                  <c:v>CZE</c:v>
                </c:pt>
                <c:pt idx="14">
                  <c:v>NLD</c:v>
                </c:pt>
                <c:pt idx="15">
                  <c:v>TUR</c:v>
                </c:pt>
                <c:pt idx="16">
                  <c:v>IRL</c:v>
                </c:pt>
                <c:pt idx="17">
                  <c:v>CAN</c:v>
                </c:pt>
                <c:pt idx="18">
                  <c:v>OCDE</c:v>
                </c:pt>
                <c:pt idx="19">
                  <c:v>GBR</c:v>
                </c:pt>
                <c:pt idx="20">
                  <c:v>DNK</c:v>
                </c:pt>
                <c:pt idx="21">
                  <c:v>NOR</c:v>
                </c:pt>
                <c:pt idx="22">
                  <c:v>AUS</c:v>
                </c:pt>
                <c:pt idx="23">
                  <c:v>USA</c:v>
                </c:pt>
                <c:pt idx="24">
                  <c:v>CHE</c:v>
                </c:pt>
                <c:pt idx="25">
                  <c:v>SWE</c:v>
                </c:pt>
                <c:pt idx="26">
                  <c:v>EST</c:v>
                </c:pt>
                <c:pt idx="27">
                  <c:v>CHL</c:v>
                </c:pt>
                <c:pt idx="28">
                  <c:v>ISR</c:v>
                </c:pt>
                <c:pt idx="29">
                  <c:v>PRT</c:v>
                </c:pt>
                <c:pt idx="30">
                  <c:v>NZL</c:v>
                </c:pt>
                <c:pt idx="31">
                  <c:v>JPN</c:v>
                </c:pt>
                <c:pt idx="32">
                  <c:v>ISL</c:v>
                </c:pt>
                <c:pt idx="33">
                  <c:v>KOR</c:v>
                </c:pt>
                <c:pt idx="34">
                  <c:v>MEX</c:v>
                </c:pt>
              </c:strCache>
            </c:strRef>
          </c:cat>
          <c:val>
            <c:numRef>
              <c:f>'Data-SS4.2'!$E$7:$E$41</c:f>
              <c:numCache>
                <c:formatCode>General</c:formatCode>
                <c:ptCount val="35"/>
                <c:pt idx="0">
                  <c:v>57.9681253153236</c:v>
                </c:pt>
                <c:pt idx="1">
                  <c:v>57.5344556178634</c:v>
                </c:pt>
                <c:pt idx="2">
                  <c:v>59.6783466531636</c:v>
                </c:pt>
                <c:pt idx="3">
                  <c:v>59.0808802937084</c:v>
                </c:pt>
                <c:pt idx="4">
                  <c:v>56.1832538352765</c:v>
                </c:pt>
                <c:pt idx="5">
                  <c:v>58.9449921462599</c:v>
                </c:pt>
                <c:pt idx="6">
                  <c:v>58.6901470377005</c:v>
                </c:pt>
                <c:pt idx="7">
                  <c:v>58.5014951878527</c:v>
                </c:pt>
                <c:pt idx="8">
                  <c:v>63.3540906163777</c:v>
                </c:pt>
                <c:pt idx="9">
                  <c:v>60.4812617190945</c:v>
                </c:pt>
                <c:pt idx="10">
                  <c:v>61.351663753693</c:v>
                </c:pt>
                <c:pt idx="11">
                  <c:v>59.5645629690931</c:v>
                </c:pt>
                <c:pt idx="12">
                  <c:v>59.1939733941111</c:v>
                </c:pt>
                <c:pt idx="13">
                  <c:v>58.9738294571188</c:v>
                </c:pt>
                <c:pt idx="14">
                  <c:v>62.5736373071153</c:v>
                </c:pt>
                <c:pt idx="15">
                  <c:v>68.2986547303074</c:v>
                </c:pt>
                <c:pt idx="16">
                  <c:v>63.7073276254387</c:v>
                </c:pt>
                <c:pt idx="17">
                  <c:v>62.1870276756713</c:v>
                </c:pt>
                <c:pt idx="18">
                  <c:v>62.4384902187766</c:v>
                </c:pt>
                <c:pt idx="19">
                  <c:v>62.0772473783714</c:v>
                </c:pt>
                <c:pt idx="20">
                  <c:v>61.9121451372083</c:v>
                </c:pt>
                <c:pt idx="21">
                  <c:v>64.4894441593317</c:v>
                </c:pt>
                <c:pt idx="22">
                  <c:v>62.8732842603392</c:v>
                </c:pt>
                <c:pt idx="23">
                  <c:v>64.8379318751035</c:v>
                </c:pt>
                <c:pt idx="24">
                  <c:v>63.4950920560584</c:v>
                </c:pt>
                <c:pt idx="25">
                  <c:v>63.5781685421338</c:v>
                </c:pt>
                <c:pt idx="26">
                  <c:v>63.3885460640009</c:v>
                </c:pt>
                <c:pt idx="27">
                  <c:v>66.2967283897653</c:v>
                </c:pt>
                <c:pt idx="28">
                  <c:v>63.1144311490398</c:v>
                </c:pt>
                <c:pt idx="29">
                  <c:v>63.6247083157037</c:v>
                </c:pt>
                <c:pt idx="30">
                  <c:v>65.0085675294394</c:v>
                </c:pt>
                <c:pt idx="31">
                  <c:v>67.2681081620877</c:v>
                </c:pt>
                <c:pt idx="32">
                  <c:v>65.4016571961375</c:v>
                </c:pt>
                <c:pt idx="33">
                  <c:v>69.7868347465236</c:v>
                </c:pt>
                <c:pt idx="34">
                  <c:v>69.4880471419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033"/>
        <c:axId val="32281197"/>
      </c:lineChart>
      <c:catAx>
        <c:axId val="715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197"/>
        <c:crossesAt val="0"/>
        <c:auto val="1"/>
        <c:lblAlgn val="ctr"/>
        <c:lblOffset val="100"/>
        <c:noMultiLvlLbl val="0"/>
      </c:catAx>
      <c:valAx>
        <c:axId val="32281197"/>
        <c:scaling>
          <c:orientation val="minMax"/>
          <c:max val="75"/>
          <c:min val="5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03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8198433420366"/>
          <c:y val="0.152068126520681"/>
          <c:w val="0.201493146214099"/>
          <c:h val="0.079683698296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0</xdr:colOff>
      <xdr:row>5</xdr:row>
      <xdr:rowOff>75960</xdr:rowOff>
    </xdr:from>
    <xdr:to>
      <xdr:col>14</xdr:col>
      <xdr:colOff>211680</xdr:colOff>
      <xdr:row>43</xdr:row>
      <xdr:rowOff>104760</xdr:rowOff>
    </xdr:to>
    <xdr:graphicFrame>
      <xdr:nvGraphicFramePr>
        <xdr:cNvPr id="0" name="Chart 6"/>
        <xdr:cNvGraphicFramePr/>
      </xdr:nvGraphicFramePr>
      <xdr:xfrm>
        <a:off x="5785200" y="1047600"/>
        <a:ext cx="3974400" cy="61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1760</xdr:colOff>
      <xdr:row>5</xdr:row>
      <xdr:rowOff>104760</xdr:rowOff>
    </xdr:from>
    <xdr:to>
      <xdr:col>6</xdr:col>
      <xdr:colOff>523440</xdr:colOff>
      <xdr:row>43</xdr:row>
      <xdr:rowOff>162000</xdr:rowOff>
    </xdr:to>
    <xdr:graphicFrame>
      <xdr:nvGraphicFramePr>
        <xdr:cNvPr id="2" name="Chart 8"/>
        <xdr:cNvGraphicFramePr/>
      </xdr:nvGraphicFramePr>
      <xdr:xfrm>
        <a:off x="311760" y="1076400"/>
        <a:ext cx="4075200" cy="62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3080</xdr:colOff>
      <xdr:row>46</xdr:row>
      <xdr:rowOff>66240</xdr:rowOff>
    </xdr:from>
    <xdr:to>
      <xdr:col>13</xdr:col>
      <xdr:colOff>523800</xdr:colOff>
      <xdr:row>70</xdr:row>
      <xdr:rowOff>303840</xdr:rowOff>
    </xdr:to>
    <xdr:graphicFrame>
      <xdr:nvGraphicFramePr>
        <xdr:cNvPr id="3" name="Chart 1"/>
        <xdr:cNvGraphicFramePr/>
      </xdr:nvGraphicFramePr>
      <xdr:xfrm>
        <a:off x="523080" y="7829280"/>
        <a:ext cx="89046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11320</xdr:colOff>
      <xdr:row>4</xdr:row>
      <xdr:rowOff>142920</xdr:rowOff>
    </xdr:from>
    <xdr:to>
      <xdr:col>7</xdr:col>
      <xdr:colOff>21960</xdr:colOff>
      <xdr:row>7</xdr:row>
      <xdr:rowOff>162000</xdr:rowOff>
    </xdr:to>
    <xdr:sp>
      <xdr:nvSpPr>
        <xdr:cNvPr id="4" name="TextBox 4"/>
        <xdr:cNvSpPr/>
      </xdr:nvSpPr>
      <xdr:spPr>
        <a:xfrm>
          <a:off x="211320" y="952560"/>
          <a:ext cx="43178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Life expectancy a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official  exit age                     Pensionable years           Official  exit age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376686894303</cdr:x>
      <cdr:y>0.0422756652885343</cdr:y>
    </cdr:from>
    <cdr:to>
      <cdr:x>16.3702563173626</cdr:x>
      <cdr:y>16.375764281139</cdr:y>
    </cdr:to>
    <cdr:sp>
      <cdr:nvSpPr>
        <cdr:cNvPr id="1" name="TextBox 4"/>
        <cdr:cNvSpPr/>
      </cdr:nvSpPr>
      <cdr:spPr>
        <a:xfrm>
          <a:off x="4029480" y="261360"/>
          <a:ext cx="61038360" cy="1009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Official exit age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	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      Pensionable years          Life expectancy at official  exit  age </a:t>
          </a:r>
          <a:endParaRPr b="0" sz="9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     </a:t>
          </a:r>
          <a:endParaRPr b="0" sz="10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	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	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1120</xdr:colOff>
      <xdr:row>5</xdr:row>
      <xdr:rowOff>86040</xdr:rowOff>
    </xdr:from>
    <xdr:to>
      <xdr:col>14</xdr:col>
      <xdr:colOff>252000</xdr:colOff>
      <xdr:row>43</xdr:row>
      <xdr:rowOff>142920</xdr:rowOff>
    </xdr:to>
    <xdr:graphicFrame>
      <xdr:nvGraphicFramePr>
        <xdr:cNvPr id="5" name="Chart 6"/>
        <xdr:cNvGraphicFramePr/>
      </xdr:nvGraphicFramePr>
      <xdr:xfrm>
        <a:off x="5744880" y="1286280"/>
        <a:ext cx="397440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080</xdr:colOff>
      <xdr:row>5</xdr:row>
      <xdr:rowOff>114480</xdr:rowOff>
    </xdr:from>
    <xdr:to>
      <xdr:col>6</xdr:col>
      <xdr:colOff>563040</xdr:colOff>
      <xdr:row>44</xdr:row>
      <xdr:rowOff>37800</xdr:rowOff>
    </xdr:to>
    <xdr:graphicFrame>
      <xdr:nvGraphicFramePr>
        <xdr:cNvPr id="8" name="Chart 8"/>
        <xdr:cNvGraphicFramePr/>
      </xdr:nvGraphicFramePr>
      <xdr:xfrm>
        <a:off x="352080" y="1314720"/>
        <a:ext cx="4074480" cy="62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3240</xdr:colOff>
      <xdr:row>46</xdr:row>
      <xdr:rowOff>66240</xdr:rowOff>
    </xdr:from>
    <xdr:to>
      <xdr:col>13</xdr:col>
      <xdr:colOff>543960</xdr:colOff>
      <xdr:row>70</xdr:row>
      <xdr:rowOff>322560</xdr:rowOff>
    </xdr:to>
    <xdr:graphicFrame>
      <xdr:nvGraphicFramePr>
        <xdr:cNvPr id="10" name="Chart 1"/>
        <xdr:cNvGraphicFramePr/>
      </xdr:nvGraphicFramePr>
      <xdr:xfrm>
        <a:off x="543240" y="8057880"/>
        <a:ext cx="8823960" cy="41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02563173626</cdr:x>
      <cdr:y>16.3757463335459</cdr:y>
    </cdr:from>
    <cdr:to>
      <cdr:x>16.3769586088217</cdr:x>
      <cdr:y>16.3797461016753</cdr:y>
    </cdr:to>
    <cdr:pic>
      <cdr:nvPicPr>
        <cdr:cNvPr id="6" name="chart" descr=""/>
        <cdr:cNvPicPr/>
      </cdr:nvPicPr>
      <cdr:blipFill>
        <a:blip r:embed="rId1"/>
        <a:stretch/>
      </cdr:blipFill>
      <cdr:spPr>
        <a:xfrm>
          <a:off x="65067840" y="101699280"/>
          <a:ext cx="26640" cy="24840"/>
        </a:xfrm>
        <a:prstGeom prst="rect">
          <a:avLst/>
        </a:prstGeom>
        <a:ln w="0">
          <a:noFill/>
        </a:ln>
      </cdr:spPr>
    </cdr:pic>
  </cdr:relSizeAnchor>
  <cdr:relSizeAnchor>
    <cdr:from>
      <cdr:x>1.01376686894303</cdr:x>
      <cdr:y>0.0609819720595908</cdr:y>
    </cdr:from>
    <cdr:to>
      <cdr:x>16.3702563173626</cdr:x>
      <cdr:y>16.3757463335459</cdr:y>
    </cdr:to>
    <cdr:sp>
      <cdr:nvSpPr>
        <cdr:cNvPr id="7" name="TextBox 4"/>
        <cdr:cNvSpPr/>
      </cdr:nvSpPr>
      <cdr:spPr>
        <a:xfrm>
          <a:off x="4029480" y="378720"/>
          <a:ext cx="61038360" cy="1013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Âge officiel de départ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à la retraite            Années à la retraite       Esperance de vie à l' âge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officiel de départ à la retraite </a:t>
          </a:r>
          <a:endParaRPr b="0" sz="8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	</a:t>
          </a:r>
          <a:endParaRPr b="0" sz="10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	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351709514975</cdr:x>
      <cdr:y>0.0487593768032314</cdr:y>
    </cdr:from>
    <cdr:to>
      <cdr:x>16.3705274317519</cdr:x>
      <cdr:y>16.3757645701096</cdr:y>
    </cdr:to>
    <cdr:sp>
      <cdr:nvSpPr>
        <cdr:cNvPr id="9" name="TextBox 4"/>
        <cdr:cNvSpPr/>
      </cdr:nvSpPr>
      <cdr:spPr>
        <a:xfrm>
          <a:off x="4129920" y="304200"/>
          <a:ext cx="62577360" cy="1018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sperance de vie à l' âge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officiel de départ à la retraite      Années à la retraite          Âge officiel de départ à la retraite</a:t>
          </a:r>
          <a:endParaRPr b="0" sz="8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	</a:t>
          </a:r>
          <a:endParaRPr b="0" sz="10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	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2" width="16.7"/>
    <col collapsed="false" customWidth="false" hidden="false" outlineLevel="0" max="15" min="9" style="1" width="9.14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</row>
    <row r="4" customFormat="false" ht="25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B5" s="7" t="s">
        <v>5</v>
      </c>
      <c r="C5" s="7"/>
      <c r="D5" s="7"/>
      <c r="E5" s="7"/>
      <c r="F5" s="7"/>
      <c r="G5" s="7"/>
      <c r="J5" s="8" t="s">
        <v>6</v>
      </c>
      <c r="K5" s="8"/>
      <c r="L5" s="8"/>
      <c r="M5" s="8"/>
      <c r="N5" s="8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10" t="s">
        <v>7</v>
      </c>
      <c r="I9" s="9"/>
      <c r="J9" s="9"/>
      <c r="K9" s="9"/>
      <c r="L9" s="9"/>
      <c r="M9" s="9"/>
      <c r="N9" s="9"/>
    </row>
    <row r="10" customFormat="false" ht="12.75" hidden="false" customHeight="true" outlineLevel="0" collapsed="false">
      <c r="H10" s="2" t="s">
        <v>8</v>
      </c>
    </row>
    <row r="11" customFormat="false" ht="12.75" hidden="false" customHeight="true" outlineLevel="0" collapsed="false">
      <c r="B11" s="9"/>
      <c r="C11" s="9"/>
      <c r="D11" s="9"/>
      <c r="E11" s="9"/>
      <c r="F11" s="9"/>
      <c r="G11" s="9"/>
      <c r="H11" s="10" t="s">
        <v>9</v>
      </c>
      <c r="I11" s="9"/>
      <c r="J11" s="9"/>
      <c r="K11" s="9"/>
      <c r="L11" s="9"/>
      <c r="M11" s="9"/>
      <c r="N11" s="9"/>
    </row>
    <row r="12" customFormat="false" ht="12.75" hidden="false" customHeight="true" outlineLevel="0" collapsed="false">
      <c r="H12" s="2" t="s">
        <v>10</v>
      </c>
    </row>
    <row r="13" customFormat="false" ht="12.75" hidden="false" customHeight="true" outlineLevel="0" collapsed="false">
      <c r="B13" s="9"/>
      <c r="C13" s="9"/>
      <c r="D13" s="9"/>
      <c r="E13" s="9"/>
      <c r="F13" s="9"/>
      <c r="G13" s="9"/>
      <c r="H13" s="10" t="s">
        <v>11</v>
      </c>
      <c r="I13" s="9"/>
      <c r="J13" s="9"/>
      <c r="K13" s="9"/>
      <c r="L13" s="9"/>
      <c r="M13" s="9"/>
      <c r="N13" s="9"/>
    </row>
    <row r="14" customFormat="false" ht="12.75" hidden="false" customHeight="true" outlineLevel="0" collapsed="false">
      <c r="H14" s="2" t="s">
        <v>12</v>
      </c>
    </row>
    <row r="15" customFormat="false" ht="12.75" hidden="false" customHeight="true" outlineLevel="0" collapsed="false">
      <c r="B15" s="9"/>
      <c r="C15" s="9"/>
      <c r="D15" s="9"/>
      <c r="E15" s="9"/>
      <c r="F15" s="9"/>
      <c r="G15" s="9"/>
      <c r="H15" s="10" t="s">
        <v>13</v>
      </c>
      <c r="I15" s="9"/>
      <c r="J15" s="9"/>
      <c r="K15" s="9"/>
      <c r="L15" s="9"/>
      <c r="M15" s="9"/>
      <c r="N15" s="9"/>
    </row>
    <row r="16" customFormat="false" ht="12.75" hidden="false" customHeight="true" outlineLevel="0" collapsed="false">
      <c r="H16" s="2" t="s">
        <v>14</v>
      </c>
    </row>
    <row r="17" customFormat="false" ht="12.75" hidden="false" customHeight="true" outlineLevel="0" collapsed="false">
      <c r="B17" s="9"/>
      <c r="C17" s="9"/>
      <c r="D17" s="9"/>
      <c r="E17" s="9"/>
      <c r="F17" s="9"/>
      <c r="G17" s="9"/>
      <c r="H17" s="10" t="s">
        <v>15</v>
      </c>
      <c r="I17" s="9"/>
      <c r="J17" s="9"/>
      <c r="K17" s="9"/>
      <c r="L17" s="9"/>
      <c r="M17" s="9"/>
      <c r="N17" s="9"/>
    </row>
    <row r="18" customFormat="false" ht="12.75" hidden="false" customHeight="true" outlineLevel="0" collapsed="false">
      <c r="H18" s="2" t="s">
        <v>16</v>
      </c>
    </row>
    <row r="19" customFormat="false" ht="12.75" hidden="false" customHeight="true" outlineLevel="0" collapsed="false">
      <c r="B19" s="9"/>
      <c r="C19" s="9"/>
      <c r="D19" s="9"/>
      <c r="E19" s="9"/>
      <c r="F19" s="9"/>
      <c r="G19" s="9"/>
      <c r="H19" s="10" t="s">
        <v>17</v>
      </c>
      <c r="I19" s="9"/>
      <c r="J19" s="9"/>
      <c r="K19" s="9"/>
      <c r="L19" s="9"/>
      <c r="M19" s="9"/>
      <c r="N19" s="9"/>
    </row>
    <row r="20" customFormat="false" ht="12.75" hidden="false" customHeight="true" outlineLevel="0" collapsed="false">
      <c r="H20" s="2" t="s">
        <v>18</v>
      </c>
    </row>
    <row r="21" customFormat="false" ht="12.75" hidden="false" customHeight="true" outlineLevel="0" collapsed="false">
      <c r="B21" s="9"/>
      <c r="C21" s="9"/>
      <c r="D21" s="9"/>
      <c r="E21" s="9"/>
      <c r="F21" s="9"/>
      <c r="G21" s="9"/>
      <c r="H21" s="10" t="s">
        <v>19</v>
      </c>
      <c r="I21" s="9"/>
      <c r="J21" s="9"/>
      <c r="K21" s="9"/>
      <c r="L21" s="9"/>
      <c r="M21" s="9"/>
      <c r="N21" s="9"/>
    </row>
    <row r="22" customFormat="false" ht="12.75" hidden="false" customHeight="true" outlineLevel="0" collapsed="false">
      <c r="H22" s="2" t="s">
        <v>20</v>
      </c>
    </row>
    <row r="23" customFormat="false" ht="12.75" hidden="false" customHeight="true" outlineLevel="0" collapsed="false">
      <c r="B23" s="9"/>
      <c r="C23" s="9"/>
      <c r="D23" s="9"/>
      <c r="E23" s="9"/>
      <c r="F23" s="9"/>
      <c r="G23" s="9"/>
      <c r="H23" s="10" t="s">
        <v>21</v>
      </c>
      <c r="I23" s="9"/>
      <c r="J23" s="9"/>
      <c r="K23" s="9"/>
      <c r="L23" s="9"/>
      <c r="M23" s="9"/>
      <c r="N23" s="9"/>
    </row>
    <row r="24" customFormat="false" ht="12.75" hidden="false" customHeight="true" outlineLevel="0" collapsed="false">
      <c r="H24" s="2" t="s">
        <v>22</v>
      </c>
    </row>
    <row r="25" customFormat="false" ht="12.75" hidden="false" customHeight="true" outlineLevel="0" collapsed="false">
      <c r="B25" s="9"/>
      <c r="C25" s="9"/>
      <c r="D25" s="9"/>
      <c r="E25" s="9"/>
      <c r="F25" s="9"/>
      <c r="G25" s="9"/>
      <c r="H25" s="11" t="s">
        <v>23</v>
      </c>
      <c r="I25" s="9"/>
      <c r="J25" s="9"/>
      <c r="K25" s="9"/>
      <c r="L25" s="9"/>
      <c r="M25" s="9"/>
      <c r="N25" s="9"/>
    </row>
    <row r="26" customFormat="false" ht="12.75" hidden="false" customHeight="true" outlineLevel="0" collapsed="false">
      <c r="H26" s="2" t="s">
        <v>24</v>
      </c>
    </row>
    <row r="27" customFormat="false" ht="12.75" hidden="false" customHeight="true" outlineLevel="0" collapsed="false">
      <c r="B27" s="9"/>
      <c r="C27" s="9"/>
      <c r="D27" s="9"/>
      <c r="E27" s="9"/>
      <c r="F27" s="9"/>
      <c r="G27" s="9"/>
      <c r="H27" s="10" t="s">
        <v>25</v>
      </c>
      <c r="I27" s="9"/>
      <c r="J27" s="9"/>
      <c r="K27" s="9"/>
      <c r="L27" s="9"/>
      <c r="M27" s="9"/>
      <c r="N27" s="9"/>
    </row>
    <row r="28" customFormat="false" ht="12.75" hidden="false" customHeight="true" outlineLevel="0" collapsed="false">
      <c r="H28" s="2" t="s">
        <v>26</v>
      </c>
    </row>
    <row r="29" customFormat="false" ht="12.75" hidden="false" customHeight="true" outlineLevel="0" collapsed="false">
      <c r="B29" s="9"/>
      <c r="C29" s="9"/>
      <c r="D29" s="9"/>
      <c r="E29" s="9"/>
      <c r="F29" s="9"/>
      <c r="G29" s="9"/>
      <c r="H29" s="10" t="s">
        <v>27</v>
      </c>
      <c r="I29" s="9"/>
      <c r="J29" s="9"/>
      <c r="K29" s="9"/>
      <c r="L29" s="9"/>
      <c r="M29" s="9"/>
      <c r="N29" s="9"/>
    </row>
    <row r="30" customFormat="false" ht="12.75" hidden="false" customHeight="true" outlineLevel="0" collapsed="false">
      <c r="H30" s="2" t="s">
        <v>28</v>
      </c>
    </row>
    <row r="31" customFormat="false" ht="12.75" hidden="false" customHeight="true" outlineLevel="0" collapsed="false">
      <c r="B31" s="9"/>
      <c r="C31" s="9"/>
      <c r="D31" s="9"/>
      <c r="E31" s="9"/>
      <c r="F31" s="9"/>
      <c r="G31" s="9"/>
      <c r="H31" s="10" t="s">
        <v>29</v>
      </c>
      <c r="I31" s="9"/>
      <c r="J31" s="9"/>
      <c r="K31" s="9"/>
      <c r="L31" s="9"/>
      <c r="M31" s="9"/>
      <c r="N31" s="9"/>
    </row>
    <row r="32" customFormat="false" ht="12.75" hidden="false" customHeight="true" outlineLevel="0" collapsed="false">
      <c r="H32" s="2" t="s">
        <v>30</v>
      </c>
    </row>
    <row r="33" customFormat="false" ht="12.75" hidden="false" customHeight="true" outlineLevel="0" collapsed="false">
      <c r="B33" s="9"/>
      <c r="C33" s="9"/>
      <c r="D33" s="9"/>
      <c r="E33" s="9"/>
      <c r="F33" s="9"/>
      <c r="G33" s="9"/>
      <c r="H33" s="10" t="s">
        <v>31</v>
      </c>
      <c r="I33" s="9"/>
      <c r="J33" s="9"/>
      <c r="K33" s="9"/>
      <c r="L33" s="9"/>
      <c r="M33" s="9"/>
      <c r="N33" s="9"/>
    </row>
    <row r="34" customFormat="false" ht="12.75" hidden="false" customHeight="true" outlineLevel="0" collapsed="false">
      <c r="H34" s="2" t="s">
        <v>32</v>
      </c>
    </row>
    <row r="35" customFormat="false" ht="12.75" hidden="false" customHeight="true" outlineLevel="0" collapsed="false">
      <c r="B35" s="9"/>
      <c r="C35" s="9"/>
      <c r="D35" s="9"/>
      <c r="E35" s="9"/>
      <c r="F35" s="9"/>
      <c r="G35" s="9"/>
      <c r="H35" s="10" t="s">
        <v>33</v>
      </c>
      <c r="I35" s="9"/>
      <c r="J35" s="9"/>
      <c r="K35" s="9"/>
      <c r="L35" s="9"/>
      <c r="M35" s="9"/>
      <c r="N35" s="9"/>
    </row>
    <row r="36" customFormat="false" ht="12.75" hidden="false" customHeight="true" outlineLevel="0" collapsed="false">
      <c r="H36" s="2" t="s">
        <v>34</v>
      </c>
    </row>
    <row r="37" customFormat="false" ht="12.75" hidden="false" customHeight="true" outlineLevel="0" collapsed="false">
      <c r="B37" s="9"/>
      <c r="C37" s="9"/>
      <c r="D37" s="9"/>
      <c r="E37" s="9"/>
      <c r="F37" s="9"/>
      <c r="G37" s="9"/>
      <c r="H37" s="10" t="s">
        <v>35</v>
      </c>
      <c r="I37" s="9"/>
      <c r="J37" s="9"/>
      <c r="K37" s="9"/>
      <c r="L37" s="9"/>
      <c r="M37" s="9"/>
      <c r="N37" s="9"/>
    </row>
    <row r="38" customFormat="false" ht="12.75" hidden="false" customHeight="true" outlineLevel="0" collapsed="false">
      <c r="H38" s="2" t="s">
        <v>36</v>
      </c>
    </row>
    <row r="39" customFormat="false" ht="12.75" hidden="false" customHeight="true" outlineLevel="0" collapsed="false">
      <c r="B39" s="9"/>
      <c r="C39" s="9"/>
      <c r="D39" s="9"/>
      <c r="E39" s="9"/>
      <c r="F39" s="9"/>
      <c r="G39" s="9"/>
      <c r="H39" s="10" t="s">
        <v>37</v>
      </c>
      <c r="I39" s="9"/>
      <c r="J39" s="9"/>
      <c r="K39" s="9"/>
      <c r="L39" s="9"/>
      <c r="M39" s="9"/>
      <c r="N39" s="9"/>
    </row>
    <row r="40" customFormat="false" ht="12.75" hidden="false" customHeight="true" outlineLevel="0" collapsed="false">
      <c r="H40" s="2" t="s">
        <v>38</v>
      </c>
    </row>
    <row r="41" customFormat="false" ht="12.75" hidden="false" customHeight="true" outlineLevel="0" collapsed="false">
      <c r="B41" s="9"/>
      <c r="C41" s="9"/>
      <c r="D41" s="9"/>
      <c r="E41" s="9"/>
      <c r="F41" s="9"/>
      <c r="G41" s="9"/>
      <c r="H41" s="10" t="s">
        <v>39</v>
      </c>
      <c r="I41" s="9"/>
      <c r="J41" s="9"/>
      <c r="K41" s="9"/>
      <c r="L41" s="9"/>
      <c r="M41" s="9"/>
      <c r="N41" s="9"/>
    </row>
    <row r="42" customFormat="false" ht="12.75" hidden="false" customHeight="true" outlineLevel="0" collapsed="false">
      <c r="H42" s="2" t="s">
        <v>40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24.75" hidden="false" customHeight="true" outlineLevel="0" collapsed="false">
      <c r="A45" s="6" t="s">
        <v>41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.75" hidden="false" customHeight="true" outlineLevel="0" collapsed="false">
      <c r="A46" s="7" t="s">
        <v>42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A70" s="3"/>
    </row>
    <row r="71" customFormat="false" ht="45.75" hidden="false" customHeight="true" outlineLevel="0" collapsed="false">
      <c r="A71" s="12" t="s">
        <v>43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</row>
  </sheetData>
  <mergeCells count="6">
    <mergeCell ref="A4:O4"/>
    <mergeCell ref="B5:G5"/>
    <mergeCell ref="J5:N5"/>
    <mergeCell ref="A45:O45"/>
    <mergeCell ref="A46:O46"/>
    <mergeCell ref="A71:O71"/>
  </mergeCells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7.99"/>
    <col collapsed="false" customWidth="true" hidden="false" outlineLevel="0" max="8" min="8" style="2" width="16.7"/>
    <col collapsed="false" customWidth="false" hidden="false" outlineLevel="0" max="15" min="9" style="1" width="9.14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</row>
    <row r="4" customFormat="false" ht="25.5" hidden="false" customHeight="true" outlineLevel="0" collapsed="false">
      <c r="A4" s="6" t="s">
        <v>4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30.75" hidden="false" customHeight="true" outlineLevel="0" collapsed="false">
      <c r="B5" s="7" t="s">
        <v>45</v>
      </c>
      <c r="C5" s="7"/>
      <c r="D5" s="7"/>
      <c r="E5" s="7"/>
      <c r="F5" s="7"/>
      <c r="G5" s="7"/>
      <c r="J5" s="8" t="s">
        <v>46</v>
      </c>
      <c r="K5" s="8"/>
      <c r="L5" s="8"/>
      <c r="M5" s="8"/>
      <c r="N5" s="8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10" t="s">
        <v>47</v>
      </c>
      <c r="I9" s="9"/>
      <c r="J9" s="9"/>
      <c r="K9" s="9"/>
      <c r="L9" s="9"/>
      <c r="M9" s="9"/>
      <c r="N9" s="9"/>
    </row>
    <row r="10" customFormat="false" ht="12.75" hidden="false" customHeight="true" outlineLevel="0" collapsed="false">
      <c r="H10" s="2" t="s">
        <v>48</v>
      </c>
    </row>
    <row r="11" customFormat="false" ht="12.75" hidden="false" customHeight="true" outlineLevel="0" collapsed="false">
      <c r="B11" s="9"/>
      <c r="C11" s="9"/>
      <c r="D11" s="9"/>
      <c r="E11" s="9"/>
      <c r="F11" s="9"/>
      <c r="G11" s="9"/>
      <c r="H11" s="10" t="s">
        <v>49</v>
      </c>
      <c r="I11" s="9"/>
      <c r="J11" s="9"/>
      <c r="K11" s="9"/>
      <c r="L11" s="9"/>
      <c r="M11" s="9"/>
      <c r="N11" s="9"/>
    </row>
    <row r="12" customFormat="false" ht="12.75" hidden="false" customHeight="true" outlineLevel="0" collapsed="false">
      <c r="H12" s="2" t="s">
        <v>10</v>
      </c>
    </row>
    <row r="13" customFormat="false" ht="12.75" hidden="false" customHeight="true" outlineLevel="0" collapsed="false">
      <c r="B13" s="9"/>
      <c r="C13" s="9"/>
      <c r="D13" s="9"/>
      <c r="E13" s="9"/>
      <c r="F13" s="9"/>
      <c r="G13" s="9"/>
      <c r="H13" s="10" t="s">
        <v>50</v>
      </c>
      <c r="I13" s="9"/>
      <c r="J13" s="9"/>
      <c r="K13" s="9"/>
      <c r="L13" s="9"/>
      <c r="M13" s="9"/>
      <c r="N13" s="9"/>
    </row>
    <row r="14" customFormat="false" ht="12.75" hidden="false" customHeight="true" outlineLevel="0" collapsed="false">
      <c r="H14" s="2" t="s">
        <v>51</v>
      </c>
    </row>
    <row r="15" customFormat="false" ht="12.75" hidden="false" customHeight="true" outlineLevel="0" collapsed="false">
      <c r="B15" s="9"/>
      <c r="C15" s="9"/>
      <c r="D15" s="9"/>
      <c r="E15" s="9"/>
      <c r="F15" s="9"/>
      <c r="G15" s="9"/>
      <c r="H15" s="10" t="s">
        <v>52</v>
      </c>
      <c r="I15" s="9"/>
      <c r="J15" s="9"/>
      <c r="K15" s="9"/>
      <c r="L15" s="9"/>
      <c r="M15" s="9"/>
      <c r="N15" s="9"/>
    </row>
    <row r="16" customFormat="false" ht="12.75" hidden="false" customHeight="true" outlineLevel="0" collapsed="false">
      <c r="H16" s="2" t="s">
        <v>53</v>
      </c>
    </row>
    <row r="17" customFormat="false" ht="12.75" hidden="false" customHeight="true" outlineLevel="0" collapsed="false">
      <c r="B17" s="9"/>
      <c r="C17" s="9"/>
      <c r="D17" s="9"/>
      <c r="E17" s="9"/>
      <c r="F17" s="9"/>
      <c r="G17" s="9"/>
      <c r="H17" s="10" t="s">
        <v>15</v>
      </c>
      <c r="I17" s="9"/>
      <c r="J17" s="9"/>
      <c r="K17" s="9"/>
      <c r="L17" s="9"/>
      <c r="M17" s="9"/>
      <c r="N17" s="9"/>
    </row>
    <row r="18" customFormat="false" ht="12.75" hidden="false" customHeight="true" outlineLevel="0" collapsed="false">
      <c r="H18" s="2" t="s">
        <v>54</v>
      </c>
    </row>
    <row r="19" customFormat="false" ht="12.75" hidden="false" customHeight="true" outlineLevel="0" collapsed="false">
      <c r="B19" s="9"/>
      <c r="C19" s="9"/>
      <c r="D19" s="9"/>
      <c r="E19" s="9"/>
      <c r="F19" s="9"/>
      <c r="G19" s="9"/>
      <c r="H19" s="10" t="s">
        <v>55</v>
      </c>
      <c r="I19" s="9"/>
      <c r="J19" s="9"/>
      <c r="K19" s="9"/>
      <c r="L19" s="9"/>
      <c r="M19" s="9"/>
      <c r="N19" s="9"/>
    </row>
    <row r="20" customFormat="false" ht="12.75" hidden="false" customHeight="true" outlineLevel="0" collapsed="false">
      <c r="H20" s="2" t="s">
        <v>56</v>
      </c>
    </row>
    <row r="21" customFormat="false" ht="12.75" hidden="false" customHeight="true" outlineLevel="0" collapsed="false">
      <c r="B21" s="9"/>
      <c r="C21" s="9"/>
      <c r="D21" s="9"/>
      <c r="E21" s="9"/>
      <c r="F21" s="9"/>
      <c r="G21" s="9"/>
      <c r="H21" s="10" t="s">
        <v>57</v>
      </c>
      <c r="I21" s="9"/>
      <c r="J21" s="9"/>
      <c r="K21" s="9"/>
      <c r="L21" s="9"/>
      <c r="M21" s="9"/>
      <c r="N21" s="9"/>
    </row>
    <row r="22" customFormat="false" ht="12.75" hidden="false" customHeight="true" outlineLevel="0" collapsed="false">
      <c r="H22" s="2" t="s">
        <v>58</v>
      </c>
    </row>
    <row r="23" customFormat="false" ht="12.75" hidden="false" customHeight="true" outlineLevel="0" collapsed="false">
      <c r="B23" s="9"/>
      <c r="C23" s="9"/>
      <c r="D23" s="9"/>
      <c r="E23" s="9"/>
      <c r="F23" s="9"/>
      <c r="G23" s="9"/>
      <c r="H23" s="10" t="s">
        <v>59</v>
      </c>
      <c r="I23" s="9"/>
      <c r="J23" s="9"/>
      <c r="K23" s="9"/>
      <c r="L23" s="9"/>
      <c r="M23" s="9"/>
      <c r="N23" s="9"/>
    </row>
    <row r="24" customFormat="false" ht="12.75" hidden="false" customHeight="true" outlineLevel="0" collapsed="false">
      <c r="H24" s="2" t="s">
        <v>60</v>
      </c>
    </row>
    <row r="25" customFormat="false" ht="12.75" hidden="false" customHeight="true" outlineLevel="0" collapsed="false">
      <c r="B25" s="9"/>
      <c r="C25" s="9"/>
      <c r="D25" s="9"/>
      <c r="E25" s="9"/>
      <c r="F25" s="9"/>
      <c r="G25" s="9"/>
      <c r="H25" s="11" t="s">
        <v>61</v>
      </c>
      <c r="I25" s="9"/>
      <c r="J25" s="9"/>
      <c r="K25" s="9"/>
      <c r="L25" s="9"/>
      <c r="M25" s="9"/>
      <c r="N25" s="9"/>
      <c r="Q25" s="0"/>
    </row>
    <row r="26" customFormat="false" ht="12.75" hidden="false" customHeight="true" outlineLevel="0" collapsed="false">
      <c r="H26" s="2" t="s">
        <v>62</v>
      </c>
    </row>
    <row r="27" customFormat="false" ht="12.75" hidden="false" customHeight="true" outlineLevel="0" collapsed="false">
      <c r="B27" s="9"/>
      <c r="C27" s="9"/>
      <c r="D27" s="9"/>
      <c r="E27" s="9"/>
      <c r="F27" s="9"/>
      <c r="G27" s="9"/>
      <c r="H27" s="10" t="s">
        <v>63</v>
      </c>
      <c r="I27" s="9"/>
      <c r="J27" s="9"/>
      <c r="K27" s="9"/>
      <c r="L27" s="9"/>
      <c r="M27" s="9"/>
      <c r="N27" s="9"/>
    </row>
    <row r="28" customFormat="false" ht="12.75" hidden="false" customHeight="true" outlineLevel="0" collapsed="false">
      <c r="H28" s="2" t="s">
        <v>64</v>
      </c>
    </row>
    <row r="29" customFormat="false" ht="12.75" hidden="false" customHeight="true" outlineLevel="0" collapsed="false">
      <c r="B29" s="9"/>
      <c r="C29" s="9"/>
      <c r="D29" s="9"/>
      <c r="E29" s="9"/>
      <c r="F29" s="9"/>
      <c r="G29" s="9"/>
      <c r="H29" s="10" t="s">
        <v>65</v>
      </c>
      <c r="I29" s="9"/>
      <c r="J29" s="9"/>
      <c r="K29" s="9"/>
      <c r="L29" s="9"/>
      <c r="M29" s="9"/>
      <c r="N29" s="9"/>
    </row>
    <row r="30" customFormat="false" ht="12.75" hidden="false" customHeight="true" outlineLevel="0" collapsed="false">
      <c r="H30" s="2" t="s">
        <v>28</v>
      </c>
    </row>
    <row r="31" customFormat="false" ht="12.75" hidden="false" customHeight="true" outlineLevel="0" collapsed="false">
      <c r="B31" s="9"/>
      <c r="C31" s="9"/>
      <c r="D31" s="9"/>
      <c r="E31" s="9"/>
      <c r="F31" s="9"/>
      <c r="G31" s="9"/>
      <c r="H31" s="10" t="s">
        <v>66</v>
      </c>
      <c r="I31" s="9"/>
      <c r="J31" s="9"/>
      <c r="K31" s="9"/>
      <c r="L31" s="9"/>
      <c r="M31" s="9"/>
      <c r="N31" s="9"/>
    </row>
    <row r="32" customFormat="false" ht="12.75" hidden="false" customHeight="true" outlineLevel="0" collapsed="false">
      <c r="H32" s="2" t="s">
        <v>67</v>
      </c>
    </row>
    <row r="33" customFormat="false" ht="12.75" hidden="false" customHeight="true" outlineLevel="0" collapsed="false">
      <c r="B33" s="9"/>
      <c r="C33" s="9"/>
      <c r="D33" s="9"/>
      <c r="E33" s="9"/>
      <c r="F33" s="9"/>
      <c r="G33" s="9"/>
      <c r="H33" s="10" t="s">
        <v>68</v>
      </c>
      <c r="I33" s="9"/>
      <c r="J33" s="9"/>
      <c r="K33" s="9"/>
      <c r="L33" s="9"/>
      <c r="M33" s="9"/>
      <c r="N33" s="9"/>
    </row>
    <row r="34" customFormat="false" ht="12.75" hidden="false" customHeight="true" outlineLevel="0" collapsed="false">
      <c r="H34" s="2" t="s">
        <v>69</v>
      </c>
    </row>
    <row r="35" customFormat="false" ht="12.75" hidden="false" customHeight="true" outlineLevel="0" collapsed="false">
      <c r="B35" s="9"/>
      <c r="C35" s="9"/>
      <c r="D35" s="9"/>
      <c r="E35" s="9"/>
      <c r="F35" s="9"/>
      <c r="G35" s="9"/>
      <c r="H35" s="10" t="s">
        <v>70</v>
      </c>
      <c r="I35" s="9"/>
      <c r="J35" s="9"/>
      <c r="K35" s="9"/>
      <c r="L35" s="9"/>
      <c r="M35" s="9"/>
      <c r="N35" s="9"/>
    </row>
    <row r="36" customFormat="false" ht="12.75" hidden="false" customHeight="true" outlineLevel="0" collapsed="false">
      <c r="H36" s="2" t="s">
        <v>71</v>
      </c>
    </row>
    <row r="37" customFormat="false" ht="12.75" hidden="false" customHeight="true" outlineLevel="0" collapsed="false">
      <c r="B37" s="9"/>
      <c r="C37" s="9"/>
      <c r="D37" s="9"/>
      <c r="E37" s="9"/>
      <c r="F37" s="9"/>
      <c r="G37" s="9"/>
      <c r="H37" s="10" t="s">
        <v>35</v>
      </c>
      <c r="I37" s="9"/>
      <c r="J37" s="9"/>
      <c r="K37" s="9"/>
      <c r="L37" s="9"/>
      <c r="M37" s="9"/>
      <c r="N37" s="9"/>
    </row>
    <row r="38" customFormat="false" ht="12.75" hidden="false" customHeight="true" outlineLevel="0" collapsed="false">
      <c r="H38" s="2" t="s">
        <v>72</v>
      </c>
    </row>
    <row r="39" customFormat="false" ht="12.75" hidden="false" customHeight="true" outlineLevel="0" collapsed="false">
      <c r="B39" s="9"/>
      <c r="C39" s="9"/>
      <c r="D39" s="9"/>
      <c r="E39" s="9"/>
      <c r="F39" s="9"/>
      <c r="G39" s="9"/>
      <c r="H39" s="10" t="s">
        <v>73</v>
      </c>
      <c r="I39" s="9"/>
      <c r="J39" s="9"/>
      <c r="K39" s="9"/>
      <c r="L39" s="9"/>
      <c r="M39" s="9"/>
      <c r="N39" s="9"/>
    </row>
    <row r="40" customFormat="false" ht="12.75" hidden="false" customHeight="true" outlineLevel="0" collapsed="false">
      <c r="H40" s="2" t="s">
        <v>74</v>
      </c>
    </row>
    <row r="41" customFormat="false" ht="12.75" hidden="false" customHeight="true" outlineLevel="0" collapsed="false">
      <c r="B41" s="9"/>
      <c r="C41" s="9"/>
      <c r="D41" s="9"/>
      <c r="E41" s="9"/>
      <c r="F41" s="9"/>
      <c r="G41" s="9"/>
      <c r="H41" s="10" t="s">
        <v>75</v>
      </c>
      <c r="I41" s="9"/>
      <c r="J41" s="9"/>
      <c r="K41" s="9"/>
      <c r="L41" s="9"/>
      <c r="M41" s="9"/>
      <c r="N41" s="9"/>
    </row>
    <row r="42" customFormat="false" ht="12.75" hidden="false" customHeight="true" outlineLevel="0" collapsed="false">
      <c r="H42" s="2" t="s">
        <v>76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24.75" hidden="false" customHeight="true" outlineLevel="0" collapsed="false">
      <c r="A45" s="6" t="s">
        <v>77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.75" hidden="false" customHeight="true" outlineLevel="0" collapsed="false">
      <c r="A46" s="7" t="s">
        <v>78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A70" s="3"/>
    </row>
    <row r="71" customFormat="false" ht="63.75" hidden="false" customHeight="true" outlineLevel="0" collapsed="false">
      <c r="A71" s="12" t="s">
        <v>79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</row>
    <row r="74" customFormat="false" ht="29.25" hidden="fals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</row>
  </sheetData>
  <mergeCells count="7">
    <mergeCell ref="A4:O4"/>
    <mergeCell ref="B5:G5"/>
    <mergeCell ref="J5:N5"/>
    <mergeCell ref="A45:O45"/>
    <mergeCell ref="A46:O46"/>
    <mergeCell ref="A71:O71"/>
    <mergeCell ref="A74:O74"/>
  </mergeCells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4" width="15.13"/>
    <col collapsed="false" customWidth="true" hidden="false" outlineLevel="0" max="3" min="2" style="1" width="9.28"/>
    <col collapsed="false" customWidth="true" hidden="false" outlineLevel="0" max="5" min="4" style="1" width="7.99"/>
    <col collapsed="false" customWidth="true" hidden="false" outlineLevel="0" max="6" min="6" style="1" width="12.28"/>
    <col collapsed="false" customWidth="true" hidden="false" outlineLevel="0" max="7" min="7" style="1" width="4.41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15" t="s">
        <v>80</v>
      </c>
    </row>
    <row r="2" customFormat="false" ht="12" hidden="false" customHeight="true" outlineLevel="0" collapsed="false">
      <c r="A2" s="5" t="s">
        <v>81</v>
      </c>
    </row>
    <row r="3" customFormat="false" ht="12" hidden="false" customHeight="true" outlineLevel="0" collapsed="false">
      <c r="A3" s="5" t="s">
        <v>82</v>
      </c>
    </row>
    <row r="4" customFormat="false" ht="12" hidden="false" customHeight="true" outlineLevel="0" collapsed="false">
      <c r="B4" s="16" t="s">
        <v>83</v>
      </c>
      <c r="C4" s="16"/>
      <c r="D4" s="16" t="s">
        <v>84</v>
      </c>
      <c r="E4" s="16"/>
    </row>
    <row r="5" customFormat="false" ht="12" hidden="false" customHeight="true" outlineLevel="0" collapsed="false">
      <c r="B5" s="17" t="s">
        <v>85</v>
      </c>
      <c r="C5" s="17" t="s">
        <v>86</v>
      </c>
      <c r="D5" s="17" t="s">
        <v>85</v>
      </c>
      <c r="E5" s="17" t="s">
        <v>86</v>
      </c>
      <c r="I5" s="16" t="s">
        <v>85</v>
      </c>
      <c r="J5" s="16"/>
      <c r="K5" s="16"/>
      <c r="L5" s="16" t="s">
        <v>86</v>
      </c>
      <c r="M5" s="16"/>
      <c r="N5" s="16"/>
    </row>
    <row r="6" customFormat="false" ht="12" hidden="false" customHeight="true" outlineLevel="0" collapsed="false">
      <c r="A6" s="18" t="s">
        <v>40</v>
      </c>
      <c r="B6" s="19" t="n">
        <v>16.2404</v>
      </c>
      <c r="C6" s="19" t="n">
        <v>19.2874</v>
      </c>
      <c r="D6" s="19" t="n">
        <v>67</v>
      </c>
      <c r="E6" s="19" t="n">
        <v>67</v>
      </c>
      <c r="F6" s="18" t="s">
        <v>76</v>
      </c>
      <c r="H6" s="1" t="str">
        <f aca="false">A6</f>
        <v>Norway</v>
      </c>
      <c r="I6" s="20" t="n">
        <f aca="false">D6</f>
        <v>67</v>
      </c>
      <c r="J6" s="20" t="n">
        <f aca="false">B6</f>
        <v>16.2404</v>
      </c>
      <c r="K6" s="20" t="n">
        <f aca="false">I6+J6</f>
        <v>83.2404</v>
      </c>
      <c r="L6" s="20" t="n">
        <f aca="false">E6</f>
        <v>67</v>
      </c>
      <c r="M6" s="20" t="n">
        <f aca="false">C6</f>
        <v>19.2874</v>
      </c>
      <c r="N6" s="20" t="n">
        <f aca="false">L6+M6</f>
        <v>86.2874</v>
      </c>
      <c r="O6" s="1" t="str">
        <f aca="false">F6</f>
        <v>Norvège</v>
      </c>
    </row>
    <row r="7" customFormat="false" ht="12" hidden="false" customHeight="true" outlineLevel="0" collapsed="false">
      <c r="A7" s="18" t="s">
        <v>39</v>
      </c>
      <c r="B7" s="21" t="n">
        <v>17.232</v>
      </c>
      <c r="C7" s="21" t="n">
        <v>19.445</v>
      </c>
      <c r="D7" s="21" t="n">
        <v>65</v>
      </c>
      <c r="E7" s="21" t="n">
        <v>65</v>
      </c>
      <c r="F7" s="18" t="s">
        <v>75</v>
      </c>
      <c r="H7" s="1" t="str">
        <f aca="false">A7</f>
        <v>Mexico</v>
      </c>
      <c r="I7" s="20" t="n">
        <f aca="false">D7</f>
        <v>65</v>
      </c>
      <c r="J7" s="20" t="n">
        <f aca="false">B7</f>
        <v>17.232</v>
      </c>
      <c r="K7" s="20" t="n">
        <f aca="false">I7+J7</f>
        <v>82.232</v>
      </c>
      <c r="L7" s="20" t="n">
        <f aca="false">E7</f>
        <v>65</v>
      </c>
      <c r="M7" s="20" t="n">
        <f aca="false">C7</f>
        <v>19.445</v>
      </c>
      <c r="N7" s="20" t="n">
        <f aca="false">L7+M7</f>
        <v>84.445</v>
      </c>
      <c r="O7" s="1" t="str">
        <f aca="false">F7</f>
        <v>Mexique</v>
      </c>
    </row>
    <row r="8" customFormat="false" ht="12" hidden="false" customHeight="true" outlineLevel="0" collapsed="false">
      <c r="A8" s="18" t="s">
        <v>38</v>
      </c>
      <c r="B8" s="19" t="n">
        <v>17.2266</v>
      </c>
      <c r="C8" s="19" t="n">
        <v>19.5854</v>
      </c>
      <c r="D8" s="19" t="n">
        <v>67</v>
      </c>
      <c r="E8" s="19" t="n">
        <v>67</v>
      </c>
      <c r="F8" s="18" t="s">
        <v>74</v>
      </c>
      <c r="H8" s="1" t="str">
        <f aca="false">A8</f>
        <v>Iceland</v>
      </c>
      <c r="I8" s="20" t="n">
        <f aca="false">D8</f>
        <v>67</v>
      </c>
      <c r="J8" s="20" t="n">
        <f aca="false">B8</f>
        <v>17.2266</v>
      </c>
      <c r="K8" s="20" t="n">
        <f aca="false">I8+J8</f>
        <v>84.2266</v>
      </c>
      <c r="L8" s="20" t="n">
        <f aca="false">E8</f>
        <v>67</v>
      </c>
      <c r="M8" s="20" t="n">
        <f aca="false">C8</f>
        <v>19.5854</v>
      </c>
      <c r="N8" s="20" t="n">
        <f aca="false">L8+M8</f>
        <v>86.5854</v>
      </c>
      <c r="O8" s="1" t="str">
        <f aca="false">F8</f>
        <v>Islande</v>
      </c>
    </row>
    <row r="9" customFormat="false" ht="12" hidden="false" customHeight="true" outlineLevel="0" collapsed="false">
      <c r="A9" s="18" t="s">
        <v>37</v>
      </c>
      <c r="B9" s="19" t="n">
        <v>16.357</v>
      </c>
      <c r="C9" s="19" t="n">
        <v>19.815</v>
      </c>
      <c r="D9" s="19" t="n">
        <v>65</v>
      </c>
      <c r="E9" s="19" t="n">
        <v>65</v>
      </c>
      <c r="F9" s="18" t="s">
        <v>73</v>
      </c>
      <c r="H9" s="1" t="str">
        <f aca="false">A9</f>
        <v>Denmark</v>
      </c>
      <c r="I9" s="20" t="n">
        <f aca="false">D9</f>
        <v>65</v>
      </c>
      <c r="J9" s="20" t="n">
        <f aca="false">B9</f>
        <v>16.357</v>
      </c>
      <c r="K9" s="20" t="n">
        <f aca="false">I9+J9</f>
        <v>81.357</v>
      </c>
      <c r="L9" s="20" t="n">
        <f aca="false">E9</f>
        <v>65</v>
      </c>
      <c r="M9" s="20" t="n">
        <f aca="false">C9</f>
        <v>19.815</v>
      </c>
      <c r="N9" s="20" t="n">
        <f aca="false">L9+M9</f>
        <v>84.815</v>
      </c>
      <c r="O9" s="1" t="str">
        <f aca="false">F9</f>
        <v>Danemark</v>
      </c>
    </row>
    <row r="10" customFormat="false" ht="12" hidden="false" customHeight="true" outlineLevel="0" collapsed="false">
      <c r="A10" s="18" t="s">
        <v>36</v>
      </c>
      <c r="B10" s="19" t="n">
        <v>17.0538</v>
      </c>
      <c r="C10" s="19" t="n">
        <v>20.1362</v>
      </c>
      <c r="D10" s="19" t="n">
        <v>66</v>
      </c>
      <c r="E10" s="19" t="n">
        <v>66</v>
      </c>
      <c r="F10" s="18" t="s">
        <v>87</v>
      </c>
      <c r="H10" s="1" t="str">
        <f aca="false">A10</f>
        <v>United States</v>
      </c>
      <c r="I10" s="20" t="n">
        <f aca="false">D10</f>
        <v>66</v>
      </c>
      <c r="J10" s="20" t="n">
        <f aca="false">B10</f>
        <v>17.0538</v>
      </c>
      <c r="K10" s="20" t="n">
        <f aca="false">I10+J10</f>
        <v>83.0538</v>
      </c>
      <c r="L10" s="20" t="n">
        <f aca="false">E10</f>
        <v>66</v>
      </c>
      <c r="M10" s="20" t="n">
        <f aca="false">C10</f>
        <v>20.1362</v>
      </c>
      <c r="N10" s="20" t="n">
        <f aca="false">L10+M10</f>
        <v>86.1362</v>
      </c>
      <c r="O10" s="1" t="str">
        <f aca="false">F10</f>
        <v>Etats-Unis</v>
      </c>
    </row>
    <row r="11" customFormat="false" ht="12" hidden="false" customHeight="true" outlineLevel="0" collapsed="false">
      <c r="A11" s="18" t="s">
        <v>35</v>
      </c>
      <c r="B11" s="19" t="n">
        <v>16.253</v>
      </c>
      <c r="C11" s="19" t="n">
        <v>20.227</v>
      </c>
      <c r="D11" s="19" t="n">
        <v>65</v>
      </c>
      <c r="E11" s="19" t="n">
        <v>65</v>
      </c>
      <c r="F11" s="18" t="s">
        <v>35</v>
      </c>
      <c r="H11" s="1" t="str">
        <f aca="false">A11</f>
        <v>Portugal</v>
      </c>
      <c r="I11" s="20" t="n">
        <f aca="false">D11</f>
        <v>65</v>
      </c>
      <c r="J11" s="20" t="n">
        <f aca="false">B11</f>
        <v>16.253</v>
      </c>
      <c r="K11" s="20" t="n">
        <f aca="false">I11+J11</f>
        <v>81.253</v>
      </c>
      <c r="L11" s="20" t="n">
        <f aca="false">E11</f>
        <v>65</v>
      </c>
      <c r="M11" s="20" t="n">
        <f aca="false">C11</f>
        <v>20.227</v>
      </c>
      <c r="N11" s="20" t="n">
        <f aca="false">L11+M11</f>
        <v>85.227</v>
      </c>
      <c r="O11" s="1" t="str">
        <f aca="false">F11</f>
        <v>Portugal</v>
      </c>
    </row>
    <row r="12" customFormat="false" ht="12" hidden="false" customHeight="true" outlineLevel="0" collapsed="false">
      <c r="A12" s="18" t="s">
        <v>34</v>
      </c>
      <c r="B12" s="19" t="n">
        <v>17.253</v>
      </c>
      <c r="C12" s="19" t="n">
        <v>20.382</v>
      </c>
      <c r="D12" s="19" t="n">
        <v>65</v>
      </c>
      <c r="E12" s="19" t="n">
        <v>65</v>
      </c>
      <c r="F12" s="18" t="s">
        <v>71</v>
      </c>
      <c r="H12" s="1" t="str">
        <f aca="false">A12</f>
        <v>Netherlands</v>
      </c>
      <c r="I12" s="20" t="n">
        <f aca="false">D12</f>
        <v>65</v>
      </c>
      <c r="J12" s="20" t="n">
        <f aca="false">B12</f>
        <v>17.253</v>
      </c>
      <c r="K12" s="20" t="n">
        <f aca="false">I12+J12</f>
        <v>82.253</v>
      </c>
      <c r="L12" s="20" t="n">
        <f aca="false">E12</f>
        <v>65</v>
      </c>
      <c r="M12" s="20" t="n">
        <f aca="false">C12</f>
        <v>20.382</v>
      </c>
      <c r="N12" s="20" t="n">
        <f aca="false">L12+M12</f>
        <v>85.382</v>
      </c>
      <c r="O12" s="1" t="str">
        <f aca="false">F12</f>
        <v>Pays-Bas</v>
      </c>
    </row>
    <row r="13" customFormat="false" ht="12" hidden="false" customHeight="true" outlineLevel="0" collapsed="false">
      <c r="A13" s="18" t="s">
        <v>33</v>
      </c>
      <c r="B13" s="19" t="n">
        <v>16.906</v>
      </c>
      <c r="C13" s="19" t="n">
        <v>20.625</v>
      </c>
      <c r="D13" s="19" t="n">
        <v>65</v>
      </c>
      <c r="E13" s="19" t="n">
        <v>65</v>
      </c>
      <c r="F13" s="18" t="s">
        <v>70</v>
      </c>
      <c r="H13" s="1" t="str">
        <f aca="false">A13</f>
        <v>Ireland</v>
      </c>
      <c r="I13" s="20" t="n">
        <f aca="false">D13</f>
        <v>65</v>
      </c>
      <c r="J13" s="20" t="n">
        <f aca="false">B13</f>
        <v>16.906</v>
      </c>
      <c r="K13" s="20" t="n">
        <f aca="false">I13+J13</f>
        <v>81.906</v>
      </c>
      <c r="L13" s="20" t="n">
        <f aca="false">E13</f>
        <v>65</v>
      </c>
      <c r="M13" s="20" t="n">
        <f aca="false">C13</f>
        <v>20.625</v>
      </c>
      <c r="N13" s="20" t="n">
        <f aca="false">L13+M13</f>
        <v>85.625</v>
      </c>
      <c r="O13" s="1" t="str">
        <f aca="false">F13</f>
        <v>Irlande</v>
      </c>
    </row>
    <row r="14" customFormat="false" ht="12" hidden="false" customHeight="true" outlineLevel="0" collapsed="false">
      <c r="A14" s="18" t="s">
        <v>32</v>
      </c>
      <c r="B14" s="19" t="n">
        <v>17.004</v>
      </c>
      <c r="C14" s="19" t="n">
        <v>20.726</v>
      </c>
      <c r="D14" s="19" t="n">
        <v>65</v>
      </c>
      <c r="E14" s="19" t="n">
        <v>65</v>
      </c>
      <c r="F14" s="18" t="s">
        <v>69</v>
      </c>
      <c r="H14" s="1" t="str">
        <f aca="false">A14</f>
        <v>Germany</v>
      </c>
      <c r="I14" s="20" t="n">
        <f aca="false">D14</f>
        <v>65</v>
      </c>
      <c r="J14" s="20" t="n">
        <f aca="false">B14</f>
        <v>17.004</v>
      </c>
      <c r="K14" s="20" t="n">
        <f aca="false">I14+J14</f>
        <v>82.004</v>
      </c>
      <c r="L14" s="20" t="n">
        <f aca="false">E14</f>
        <v>65</v>
      </c>
      <c r="M14" s="20" t="n">
        <f aca="false">C14</f>
        <v>20.726</v>
      </c>
      <c r="N14" s="20" t="n">
        <f aca="false">L14+M14</f>
        <v>85.726</v>
      </c>
      <c r="O14" s="1" t="str">
        <f aca="false">F14</f>
        <v>Allemagne</v>
      </c>
    </row>
    <row r="15" customFormat="false" ht="12" hidden="false" customHeight="true" outlineLevel="0" collapsed="false">
      <c r="A15" s="18" t="s">
        <v>31</v>
      </c>
      <c r="B15" s="19" t="n">
        <v>18.056</v>
      </c>
      <c r="C15" s="19" t="n">
        <v>20.878</v>
      </c>
      <c r="D15" s="19" t="n">
        <v>65</v>
      </c>
      <c r="E15" s="19" t="n">
        <v>65</v>
      </c>
      <c r="F15" s="18" t="s">
        <v>88</v>
      </c>
      <c r="H15" s="1" t="str">
        <f aca="false">A15</f>
        <v>New Zealand</v>
      </c>
      <c r="I15" s="20" t="n">
        <f aca="false">D15</f>
        <v>65</v>
      </c>
      <c r="J15" s="20" t="n">
        <f aca="false">B15</f>
        <v>18.056</v>
      </c>
      <c r="K15" s="20" t="n">
        <f aca="false">I15+J15</f>
        <v>83.056</v>
      </c>
      <c r="L15" s="20" t="n">
        <f aca="false">E15</f>
        <v>65</v>
      </c>
      <c r="M15" s="20" t="n">
        <f aca="false">C15</f>
        <v>20.878</v>
      </c>
      <c r="N15" s="20" t="n">
        <f aca="false">L15+M15</f>
        <v>85.878</v>
      </c>
      <c r="O15" s="1" t="str">
        <f aca="false">F15</f>
        <v>Nlle-Zélande</v>
      </c>
    </row>
    <row r="16" customFormat="false" ht="12" hidden="false" customHeight="true" outlineLevel="0" collapsed="false">
      <c r="A16" s="18" t="s">
        <v>30</v>
      </c>
      <c r="B16" s="19" t="n">
        <v>16.809</v>
      </c>
      <c r="C16" s="19" t="n">
        <v>20.98</v>
      </c>
      <c r="D16" s="19" t="n">
        <v>65</v>
      </c>
      <c r="E16" s="19" t="n">
        <v>65</v>
      </c>
      <c r="F16" s="18" t="s">
        <v>67</v>
      </c>
      <c r="H16" s="1" t="str">
        <f aca="false">A16</f>
        <v>Finland</v>
      </c>
      <c r="I16" s="20" t="n">
        <f aca="false">D16</f>
        <v>65</v>
      </c>
      <c r="J16" s="20" t="n">
        <f aca="false">B16</f>
        <v>16.809</v>
      </c>
      <c r="K16" s="20" t="n">
        <f aca="false">I16+J16</f>
        <v>81.809</v>
      </c>
      <c r="L16" s="20" t="n">
        <f aca="false">E16</f>
        <v>65</v>
      </c>
      <c r="M16" s="20" t="n">
        <f aca="false">C16</f>
        <v>20.98</v>
      </c>
      <c r="N16" s="20" t="n">
        <f aca="false">L16+M16</f>
        <v>85.98</v>
      </c>
      <c r="O16" s="1" t="str">
        <f aca="false">F16</f>
        <v>Finlande</v>
      </c>
    </row>
    <row r="17" customFormat="false" ht="12" hidden="false" customHeight="true" outlineLevel="0" collapsed="false">
      <c r="A17" s="18" t="s">
        <v>29</v>
      </c>
      <c r="B17" s="19" t="n">
        <v>17.892</v>
      </c>
      <c r="C17" s="19" t="n">
        <v>21.085</v>
      </c>
      <c r="D17" s="19" t="n">
        <v>65</v>
      </c>
      <c r="E17" s="19" t="n">
        <v>65</v>
      </c>
      <c r="F17" s="18" t="s">
        <v>66</v>
      </c>
      <c r="H17" s="1" t="str">
        <f aca="false">A17</f>
        <v>Sweden</v>
      </c>
      <c r="I17" s="20" t="n">
        <f aca="false">D17</f>
        <v>65</v>
      </c>
      <c r="J17" s="20" t="n">
        <f aca="false">B17</f>
        <v>17.892</v>
      </c>
      <c r="K17" s="20" t="n">
        <f aca="false">I17+J17</f>
        <v>82.892</v>
      </c>
      <c r="L17" s="20" t="n">
        <f aca="false">E17</f>
        <v>65</v>
      </c>
      <c r="M17" s="20" t="n">
        <f aca="false">C17</f>
        <v>21.085</v>
      </c>
      <c r="N17" s="20" t="n">
        <f aca="false">L17+M17</f>
        <v>86.085</v>
      </c>
      <c r="O17" s="1" t="str">
        <f aca="false">F17</f>
        <v>Suède</v>
      </c>
    </row>
    <row r="18" customFormat="false" ht="12" hidden="false" customHeight="true" outlineLevel="0" collapsed="false">
      <c r="A18" s="18" t="s">
        <v>28</v>
      </c>
      <c r="B18" s="19" t="n">
        <v>18.295</v>
      </c>
      <c r="C18" s="19" t="n">
        <v>21.382</v>
      </c>
      <c r="D18" s="19" t="n">
        <v>65</v>
      </c>
      <c r="E18" s="19" t="n">
        <v>65</v>
      </c>
      <c r="F18" s="18" t="s">
        <v>28</v>
      </c>
      <c r="H18" s="1" t="str">
        <f aca="false">A18</f>
        <v>Canada</v>
      </c>
      <c r="I18" s="20" t="n">
        <f aca="false">D18</f>
        <v>65</v>
      </c>
      <c r="J18" s="20" t="n">
        <f aca="false">B18</f>
        <v>18.295</v>
      </c>
      <c r="K18" s="20" t="n">
        <f aca="false">I18+J18</f>
        <v>83.295</v>
      </c>
      <c r="L18" s="20" t="n">
        <f aca="false">E18</f>
        <v>65</v>
      </c>
      <c r="M18" s="20" t="n">
        <f aca="false">C18</f>
        <v>21.382</v>
      </c>
      <c r="N18" s="20" t="n">
        <f aca="false">L18+M18</f>
        <v>86.382</v>
      </c>
      <c r="O18" s="1" t="str">
        <f aca="false">F18</f>
        <v>Canada</v>
      </c>
    </row>
    <row r="19" customFormat="false" ht="12" hidden="false" customHeight="true" outlineLevel="0" collapsed="false">
      <c r="A19" s="18" t="s">
        <v>27</v>
      </c>
      <c r="B19" s="19" t="n">
        <v>14.8516</v>
      </c>
      <c r="C19" s="19" t="n">
        <v>21.8428</v>
      </c>
      <c r="D19" s="19" t="n">
        <v>63</v>
      </c>
      <c r="E19" s="19" t="n">
        <v>61</v>
      </c>
      <c r="F19" s="18" t="s">
        <v>65</v>
      </c>
      <c r="H19" s="1" t="str">
        <f aca="false">A19</f>
        <v>Estonia</v>
      </c>
      <c r="I19" s="20" t="n">
        <f aca="false">D19</f>
        <v>63</v>
      </c>
      <c r="J19" s="20" t="n">
        <f aca="false">B19</f>
        <v>14.8516</v>
      </c>
      <c r="K19" s="20" t="n">
        <f aca="false">I19+J19</f>
        <v>77.8516</v>
      </c>
      <c r="L19" s="20" t="n">
        <f aca="false">E19</f>
        <v>61</v>
      </c>
      <c r="M19" s="20" t="n">
        <f aca="false">C19</f>
        <v>21.8428</v>
      </c>
      <c r="N19" s="20" t="n">
        <f aca="false">L19+M19</f>
        <v>82.8428</v>
      </c>
      <c r="O19" s="1" t="str">
        <f aca="false">F19</f>
        <v>Estonie</v>
      </c>
    </row>
    <row r="20" customFormat="false" ht="12" hidden="false" customHeight="true" outlineLevel="0" collapsed="false">
      <c r="A20" s="18" t="s">
        <v>26</v>
      </c>
      <c r="B20" s="19" t="n">
        <v>17.949</v>
      </c>
      <c r="C20" s="19" t="n">
        <v>21.849</v>
      </c>
      <c r="D20" s="19" t="n">
        <v>65</v>
      </c>
      <c r="E20" s="19" t="n">
        <v>65</v>
      </c>
      <c r="F20" s="18" t="s">
        <v>64</v>
      </c>
      <c r="H20" s="1" t="str">
        <f aca="false">A20</f>
        <v>Spain</v>
      </c>
      <c r="I20" s="20" t="n">
        <f aca="false">D20</f>
        <v>65</v>
      </c>
      <c r="J20" s="20" t="n">
        <f aca="false">B20</f>
        <v>17.949</v>
      </c>
      <c r="K20" s="20" t="n">
        <f aca="false">I20+J20</f>
        <v>82.949</v>
      </c>
      <c r="L20" s="20" t="n">
        <f aca="false">E20</f>
        <v>65</v>
      </c>
      <c r="M20" s="20" t="n">
        <f aca="false">C20</f>
        <v>21.849</v>
      </c>
      <c r="N20" s="20" t="n">
        <f aca="false">L20+M20</f>
        <v>86.849</v>
      </c>
      <c r="O20" s="1" t="str">
        <f aca="false">F20</f>
        <v>Espagne</v>
      </c>
    </row>
    <row r="21" customFormat="false" ht="12" hidden="false" customHeight="true" outlineLevel="0" collapsed="false">
      <c r="A21" s="18" t="s">
        <v>25</v>
      </c>
      <c r="B21" s="19" t="n">
        <v>16.458</v>
      </c>
      <c r="C21" s="19" t="n">
        <v>22.4378</v>
      </c>
      <c r="D21" s="19" t="n">
        <v>60</v>
      </c>
      <c r="E21" s="19" t="n">
        <v>59</v>
      </c>
      <c r="F21" s="18" t="s">
        <v>63</v>
      </c>
      <c r="H21" s="1" t="str">
        <f aca="false">A21</f>
        <v>Hungary</v>
      </c>
      <c r="I21" s="20" t="n">
        <f aca="false">D21</f>
        <v>60</v>
      </c>
      <c r="J21" s="20" t="n">
        <f aca="false">B21</f>
        <v>16.458</v>
      </c>
      <c r="K21" s="20" t="n">
        <f aca="false">I21+J21</f>
        <v>76.458</v>
      </c>
      <c r="L21" s="20" t="n">
        <f aca="false">E21</f>
        <v>59</v>
      </c>
      <c r="M21" s="20" t="n">
        <f aca="false">C21</f>
        <v>22.4378</v>
      </c>
      <c r="N21" s="20" t="n">
        <f aca="false">L21+M21</f>
        <v>81.4378</v>
      </c>
      <c r="O21" s="1" t="str">
        <f aca="false">F21</f>
        <v>Hongrie</v>
      </c>
    </row>
    <row r="22" customFormat="false" ht="12" hidden="false" customHeight="true" outlineLevel="0" collapsed="false">
      <c r="A22" s="18" t="s">
        <v>24</v>
      </c>
      <c r="B22" s="19" t="n">
        <v>14.389</v>
      </c>
      <c r="C22" s="19" t="n">
        <v>23.057</v>
      </c>
      <c r="D22" s="19" t="n">
        <v>65</v>
      </c>
      <c r="E22" s="19" t="n">
        <v>60</v>
      </c>
      <c r="F22" s="18" t="s">
        <v>62</v>
      </c>
      <c r="H22" s="1" t="str">
        <f aca="false">A22</f>
        <v>Poland</v>
      </c>
      <c r="I22" s="20" t="n">
        <f aca="false">D22</f>
        <v>65</v>
      </c>
      <c r="J22" s="20" t="n">
        <f aca="false">B22</f>
        <v>14.389</v>
      </c>
      <c r="K22" s="20" t="n">
        <f aca="false">I22+J22</f>
        <v>79.389</v>
      </c>
      <c r="L22" s="20" t="n">
        <f aca="false">E22</f>
        <v>60</v>
      </c>
      <c r="M22" s="20" t="n">
        <f aca="false">C22</f>
        <v>23.057</v>
      </c>
      <c r="N22" s="20" t="n">
        <f aca="false">L22+M22</f>
        <v>83.057</v>
      </c>
      <c r="O22" s="1" t="str">
        <f aca="false">F22</f>
        <v>Pologne</v>
      </c>
    </row>
    <row r="23" customFormat="false" ht="12" hidden="false" customHeight="true" outlineLevel="0" collapsed="false">
      <c r="A23" s="18" t="s">
        <v>23</v>
      </c>
      <c r="B23" s="19" t="n">
        <v>18.3167117647059</v>
      </c>
      <c r="C23" s="19" t="n">
        <v>23.3251894117647</v>
      </c>
      <c r="D23" s="19" t="n">
        <v>63.0705882352941</v>
      </c>
      <c r="E23" s="19" t="n">
        <v>61.6897058823529</v>
      </c>
      <c r="F23" s="18" t="s">
        <v>61</v>
      </c>
      <c r="H23" s="1" t="str">
        <f aca="false">A23</f>
        <v>OECD</v>
      </c>
      <c r="I23" s="20" t="n">
        <f aca="false">D23</f>
        <v>63.0705882352941</v>
      </c>
      <c r="J23" s="20" t="n">
        <f aca="false">B23</f>
        <v>18.3167117647059</v>
      </c>
      <c r="K23" s="20" t="n">
        <f aca="false">I23+J23</f>
        <v>81.3873</v>
      </c>
      <c r="L23" s="20" t="n">
        <f aca="false">E23</f>
        <v>61.6897058823529</v>
      </c>
      <c r="M23" s="20" t="n">
        <f aca="false">C23</f>
        <v>23.3251894117647</v>
      </c>
      <c r="N23" s="20" t="n">
        <f aca="false">L23+M23</f>
        <v>85.0148952941177</v>
      </c>
      <c r="O23" s="1" t="str">
        <f aca="false">F23</f>
        <v>OCDE</v>
      </c>
    </row>
    <row r="24" customFormat="false" ht="12" hidden="false" customHeight="true" outlineLevel="0" collapsed="false">
      <c r="A24" s="18" t="s">
        <v>22</v>
      </c>
      <c r="B24" s="19" t="n">
        <v>16.8728</v>
      </c>
      <c r="C24" s="19" t="n">
        <v>23.4254</v>
      </c>
      <c r="D24" s="19" t="n">
        <v>67</v>
      </c>
      <c r="E24" s="19" t="n">
        <v>62</v>
      </c>
      <c r="F24" s="18" t="s">
        <v>60</v>
      </c>
      <c r="G24" s="20"/>
      <c r="H24" s="1" t="str">
        <f aca="false">A24</f>
        <v>Israel</v>
      </c>
      <c r="I24" s="20" t="n">
        <f aca="false">D24</f>
        <v>67</v>
      </c>
      <c r="J24" s="20" t="n">
        <f aca="false">B24</f>
        <v>16.8728</v>
      </c>
      <c r="K24" s="20" t="n">
        <f aca="false">I24+J24</f>
        <v>83.8728</v>
      </c>
      <c r="L24" s="20" t="n">
        <f aca="false">E24</f>
        <v>62</v>
      </c>
      <c r="M24" s="20" t="n">
        <f aca="false">C24</f>
        <v>23.4254</v>
      </c>
      <c r="N24" s="20" t="n">
        <f aca="false">L24+M24</f>
        <v>85.4254</v>
      </c>
      <c r="O24" s="1" t="str">
        <f aca="false">F24</f>
        <v>Israël</v>
      </c>
    </row>
    <row r="25" customFormat="false" ht="12" hidden="false" customHeight="true" outlineLevel="0" collapsed="false">
      <c r="A25" s="18" t="s">
        <v>21</v>
      </c>
      <c r="B25" s="19" t="n">
        <v>17.257</v>
      </c>
      <c r="C25" s="19" t="n">
        <v>23.66564</v>
      </c>
      <c r="D25" s="19" t="n">
        <v>61</v>
      </c>
      <c r="E25" s="19" t="n">
        <v>58.7</v>
      </c>
      <c r="F25" s="18" t="s">
        <v>59</v>
      </c>
      <c r="H25" s="1" t="str">
        <f aca="false">A25</f>
        <v>Czech Republic</v>
      </c>
      <c r="I25" s="20" t="n">
        <f aca="false">D25</f>
        <v>61</v>
      </c>
      <c r="J25" s="20" t="n">
        <f aca="false">B25</f>
        <v>17.257</v>
      </c>
      <c r="K25" s="20" t="n">
        <f aca="false">I25+J25</f>
        <v>78.257</v>
      </c>
      <c r="L25" s="20" t="n">
        <f aca="false">E25</f>
        <v>58.7</v>
      </c>
      <c r="M25" s="20" t="n">
        <f aca="false">C25</f>
        <v>23.66564</v>
      </c>
      <c r="N25" s="20" t="n">
        <f aca="false">L25+M25</f>
        <v>82.36564</v>
      </c>
      <c r="O25" s="1" t="str">
        <f aca="false">F25</f>
        <v>Rép. tchèque</v>
      </c>
    </row>
    <row r="26" customFormat="false" ht="12" hidden="false" customHeight="true" outlineLevel="0" collapsed="false">
      <c r="A26" s="18" t="s">
        <v>20</v>
      </c>
      <c r="B26" s="19" t="n">
        <v>18.926</v>
      </c>
      <c r="C26" s="19" t="n">
        <v>23.8784</v>
      </c>
      <c r="D26" s="19" t="n">
        <v>65</v>
      </c>
      <c r="E26" s="19" t="n">
        <v>63</v>
      </c>
      <c r="F26" s="18" t="s">
        <v>58</v>
      </c>
      <c r="H26" s="1" t="str">
        <f aca="false">A26</f>
        <v>Switzerland</v>
      </c>
      <c r="I26" s="20" t="n">
        <f aca="false">D26</f>
        <v>65</v>
      </c>
      <c r="J26" s="20" t="n">
        <f aca="false">B26</f>
        <v>18.926</v>
      </c>
      <c r="K26" s="20" t="n">
        <f aca="false">I26+J26</f>
        <v>83.926</v>
      </c>
      <c r="L26" s="20" t="n">
        <f aca="false">E26</f>
        <v>63</v>
      </c>
      <c r="M26" s="20" t="n">
        <f aca="false">C26</f>
        <v>23.8784</v>
      </c>
      <c r="N26" s="20" t="n">
        <f aca="false">L26+M26</f>
        <v>86.8784</v>
      </c>
      <c r="O26" s="1" t="str">
        <f aca="false">F26</f>
        <v>Suisse</v>
      </c>
    </row>
    <row r="27" customFormat="false" ht="12" hidden="false" customHeight="true" outlineLevel="0" collapsed="false">
      <c r="A27" s="18" t="s">
        <v>19</v>
      </c>
      <c r="B27" s="19" t="n">
        <v>18.814</v>
      </c>
      <c r="C27" s="19" t="n">
        <v>24.124</v>
      </c>
      <c r="D27" s="19" t="n">
        <v>65</v>
      </c>
      <c r="E27" s="19" t="n">
        <v>65</v>
      </c>
      <c r="F27" s="18" t="s">
        <v>57</v>
      </c>
      <c r="H27" s="1" t="str">
        <f aca="false">A27</f>
        <v>Japan</v>
      </c>
      <c r="I27" s="20" t="n">
        <f aca="false">D27</f>
        <v>65</v>
      </c>
      <c r="J27" s="20" t="n">
        <f aca="false">B27</f>
        <v>18.814</v>
      </c>
      <c r="K27" s="20" t="n">
        <f aca="false">I27+J27</f>
        <v>83.814</v>
      </c>
      <c r="L27" s="20" t="n">
        <f aca="false">E27</f>
        <v>65</v>
      </c>
      <c r="M27" s="20" t="n">
        <f aca="false">C27</f>
        <v>24.124</v>
      </c>
      <c r="N27" s="20" t="n">
        <f aca="false">L27+M27</f>
        <v>89.124</v>
      </c>
      <c r="O27" s="1" t="str">
        <f aca="false">F27</f>
        <v>Japon</v>
      </c>
    </row>
    <row r="28" customFormat="false" ht="12" hidden="false" customHeight="true" outlineLevel="0" collapsed="false">
      <c r="A28" s="18" t="s">
        <v>18</v>
      </c>
      <c r="B28" s="19" t="n">
        <v>18.589</v>
      </c>
      <c r="C28" s="19" t="n">
        <v>24.5184</v>
      </c>
      <c r="D28" s="19" t="n">
        <v>65</v>
      </c>
      <c r="E28" s="19" t="n">
        <v>62</v>
      </c>
      <c r="F28" s="18" t="s">
        <v>56</v>
      </c>
      <c r="H28" s="1" t="str">
        <f aca="false">A28</f>
        <v>Australia</v>
      </c>
      <c r="I28" s="20" t="n">
        <f aca="false">D28</f>
        <v>65</v>
      </c>
      <c r="J28" s="20" t="n">
        <f aca="false">B28</f>
        <v>18.589</v>
      </c>
      <c r="K28" s="20" t="n">
        <f aca="false">I28+J28</f>
        <v>83.589</v>
      </c>
      <c r="L28" s="20" t="n">
        <f aca="false">E28</f>
        <v>62</v>
      </c>
      <c r="M28" s="20" t="n">
        <f aca="false">C28</f>
        <v>24.5184</v>
      </c>
      <c r="N28" s="20" t="n">
        <f aca="false">L28+M28</f>
        <v>86.5184</v>
      </c>
      <c r="O28" s="1" t="str">
        <f aca="false">F28</f>
        <v>Australie</v>
      </c>
    </row>
    <row r="29" customFormat="false" ht="12" hidden="false" customHeight="true" outlineLevel="0" collapsed="false">
      <c r="A29" s="18" t="s">
        <v>17</v>
      </c>
      <c r="B29" s="19" t="n">
        <v>16.948</v>
      </c>
      <c r="C29" s="19" t="n">
        <v>24.533</v>
      </c>
      <c r="D29" s="19" t="n">
        <v>65</v>
      </c>
      <c r="E29" s="19" t="n">
        <v>60</v>
      </c>
      <c r="F29" s="18" t="s">
        <v>55</v>
      </c>
      <c r="H29" s="1" t="str">
        <f aca="false">A29</f>
        <v>United Kingdom</v>
      </c>
      <c r="I29" s="20" t="n">
        <f aca="false">D29</f>
        <v>65</v>
      </c>
      <c r="J29" s="20" t="n">
        <f aca="false">B29</f>
        <v>16.948</v>
      </c>
      <c r="K29" s="20" t="n">
        <f aca="false">I29+J29</f>
        <v>81.948</v>
      </c>
      <c r="L29" s="20" t="n">
        <f aca="false">E29</f>
        <v>60</v>
      </c>
      <c r="M29" s="20" t="n">
        <f aca="false">C29</f>
        <v>24.533</v>
      </c>
      <c r="N29" s="20" t="n">
        <f aca="false">L29+M29</f>
        <v>84.533</v>
      </c>
      <c r="O29" s="1" t="str">
        <f aca="false">F29</f>
        <v>Royaume-Uni</v>
      </c>
    </row>
    <row r="30" customFormat="false" ht="12" hidden="false" customHeight="true" outlineLevel="0" collapsed="false">
      <c r="A30" s="18" t="s">
        <v>16</v>
      </c>
      <c r="B30" s="19" t="n">
        <v>15.5932</v>
      </c>
      <c r="C30" s="19" t="n">
        <v>24.584</v>
      </c>
      <c r="D30" s="19" t="n">
        <v>62</v>
      </c>
      <c r="E30" s="19" t="n">
        <v>57</v>
      </c>
      <c r="F30" s="18" t="s">
        <v>54</v>
      </c>
      <c r="H30" s="1" t="str">
        <f aca="false">A30</f>
        <v>Slovak Republic</v>
      </c>
      <c r="I30" s="20" t="n">
        <f aca="false">D30</f>
        <v>62</v>
      </c>
      <c r="J30" s="20" t="n">
        <f aca="false">B30</f>
        <v>15.5932</v>
      </c>
      <c r="K30" s="20" t="n">
        <f aca="false">I30+J30</f>
        <v>77.5932</v>
      </c>
      <c r="L30" s="20" t="n">
        <f aca="false">E30</f>
        <v>57</v>
      </c>
      <c r="M30" s="20" t="n">
        <f aca="false">C30</f>
        <v>24.584</v>
      </c>
      <c r="N30" s="20" t="n">
        <f aca="false">L30+M30</f>
        <v>81.584</v>
      </c>
      <c r="O30" s="1" t="str">
        <f aca="false">F30</f>
        <v>Rép. slovaque</v>
      </c>
    </row>
    <row r="31" customFormat="false" ht="12" hidden="false" customHeight="true" outlineLevel="0" collapsed="false">
      <c r="A31" s="18" t="s">
        <v>15</v>
      </c>
      <c r="B31" s="19" t="n">
        <v>20.846</v>
      </c>
      <c r="C31" s="19" t="n">
        <v>24.882</v>
      </c>
      <c r="D31" s="19" t="n">
        <v>60</v>
      </c>
      <c r="E31" s="19" t="n">
        <v>60</v>
      </c>
      <c r="F31" s="18" t="s">
        <v>15</v>
      </c>
      <c r="H31" s="1" t="str">
        <f aca="false">A31</f>
        <v>Luxembourg</v>
      </c>
      <c r="I31" s="20" t="n">
        <f aca="false">D31</f>
        <v>60</v>
      </c>
      <c r="J31" s="20" t="n">
        <f aca="false">B31</f>
        <v>20.846</v>
      </c>
      <c r="K31" s="20" t="n">
        <f aca="false">I31+J31</f>
        <v>80.846</v>
      </c>
      <c r="L31" s="20" t="n">
        <f aca="false">E31</f>
        <v>60</v>
      </c>
      <c r="M31" s="20" t="n">
        <f aca="false">C31</f>
        <v>24.882</v>
      </c>
      <c r="N31" s="20" t="n">
        <f aca="false">L31+M31</f>
        <v>84.882</v>
      </c>
      <c r="O31" s="1" t="str">
        <f aca="false">F31</f>
        <v>Luxembourg</v>
      </c>
    </row>
    <row r="32" customFormat="false" ht="12" hidden="false" customHeight="true" outlineLevel="0" collapsed="false">
      <c r="A32" s="18" t="s">
        <v>14</v>
      </c>
      <c r="B32" s="19" t="n">
        <v>17.314</v>
      </c>
      <c r="C32" s="19" t="n">
        <v>24.974</v>
      </c>
      <c r="D32" s="19" t="n">
        <v>65</v>
      </c>
      <c r="E32" s="19" t="n">
        <v>60</v>
      </c>
      <c r="F32" s="18" t="s">
        <v>53</v>
      </c>
      <c r="H32" s="1" t="str">
        <f aca="false">A32</f>
        <v>Chile</v>
      </c>
      <c r="I32" s="20" t="n">
        <f aca="false">D32</f>
        <v>65</v>
      </c>
      <c r="J32" s="20" t="n">
        <f aca="false">B32</f>
        <v>17.314</v>
      </c>
      <c r="K32" s="20" t="n">
        <f aca="false">I32+J32</f>
        <v>82.314</v>
      </c>
      <c r="L32" s="20" t="n">
        <f aca="false">E32</f>
        <v>60</v>
      </c>
      <c r="M32" s="20" t="n">
        <f aca="false">C32</f>
        <v>24.974</v>
      </c>
      <c r="N32" s="20" t="n">
        <f aca="false">L32+M32</f>
        <v>84.974</v>
      </c>
      <c r="O32" s="1" t="str">
        <f aca="false">F32</f>
        <v>Chili</v>
      </c>
    </row>
    <row r="33" customFormat="false" ht="12" hidden="false" customHeight="true" outlineLevel="0" collapsed="false">
      <c r="A33" s="18" t="s">
        <v>13</v>
      </c>
      <c r="B33" s="19" t="n">
        <v>17.503</v>
      </c>
      <c r="C33" s="19" t="n">
        <v>25.103</v>
      </c>
      <c r="D33" s="19" t="n">
        <v>65</v>
      </c>
      <c r="E33" s="19" t="n">
        <v>60</v>
      </c>
      <c r="F33" s="18" t="s">
        <v>52</v>
      </c>
      <c r="H33" s="1" t="str">
        <f aca="false">A33</f>
        <v>Austria</v>
      </c>
      <c r="I33" s="20" t="n">
        <f aca="false">D33</f>
        <v>65</v>
      </c>
      <c r="J33" s="20" t="n">
        <f aca="false">B33</f>
        <v>17.503</v>
      </c>
      <c r="K33" s="20" t="n">
        <f aca="false">I33+J33</f>
        <v>82.503</v>
      </c>
      <c r="L33" s="20" t="n">
        <f aca="false">E33</f>
        <v>60</v>
      </c>
      <c r="M33" s="20" t="n">
        <f aca="false">C33</f>
        <v>25.103</v>
      </c>
      <c r="N33" s="20" t="n">
        <f aca="false">L33+M33</f>
        <v>85.103</v>
      </c>
      <c r="O33" s="1" t="str">
        <f aca="false">F33</f>
        <v>Autriche</v>
      </c>
    </row>
    <row r="34" customFormat="false" ht="12" hidden="false" customHeight="true" outlineLevel="0" collapsed="false">
      <c r="A34" s="18" t="s">
        <v>12</v>
      </c>
      <c r="B34" s="19" t="n">
        <v>20.215</v>
      </c>
      <c r="C34" s="19" t="n">
        <v>25.156</v>
      </c>
      <c r="D34" s="19" t="n">
        <v>60</v>
      </c>
      <c r="E34" s="19" t="n">
        <v>60</v>
      </c>
      <c r="F34" s="18" t="s">
        <v>51</v>
      </c>
      <c r="H34" s="1" t="str">
        <f aca="false">A34</f>
        <v>Korea</v>
      </c>
      <c r="I34" s="20" t="n">
        <f aca="false">D34</f>
        <v>60</v>
      </c>
      <c r="J34" s="20" t="n">
        <f aca="false">B34</f>
        <v>20.215</v>
      </c>
      <c r="K34" s="20" t="n">
        <f aca="false">I34+J34</f>
        <v>80.215</v>
      </c>
      <c r="L34" s="20" t="n">
        <f aca="false">E34</f>
        <v>60</v>
      </c>
      <c r="M34" s="20" t="n">
        <f aca="false">C34</f>
        <v>25.156</v>
      </c>
      <c r="N34" s="20" t="n">
        <f aca="false">L34+M34</f>
        <v>85.156</v>
      </c>
      <c r="O34" s="1" t="str">
        <f aca="false">F34</f>
        <v>Corée</v>
      </c>
    </row>
    <row r="35" customFormat="false" ht="12" hidden="false" customHeight="true" outlineLevel="0" collapsed="false">
      <c r="A35" s="18" t="s">
        <v>11</v>
      </c>
      <c r="B35" s="19" t="n">
        <v>21.142</v>
      </c>
      <c r="C35" s="19" t="n">
        <v>25.785</v>
      </c>
      <c r="D35" s="19" t="n">
        <v>60</v>
      </c>
      <c r="E35" s="19" t="n">
        <v>60</v>
      </c>
      <c r="F35" s="18" t="s">
        <v>50</v>
      </c>
      <c r="H35" s="1" t="str">
        <f aca="false">A35</f>
        <v>Belgium</v>
      </c>
      <c r="I35" s="20" t="n">
        <f aca="false">D35</f>
        <v>60</v>
      </c>
      <c r="J35" s="20" t="n">
        <f aca="false">B35</f>
        <v>21.142</v>
      </c>
      <c r="K35" s="20" t="n">
        <f aca="false">I35+J35</f>
        <v>81.142</v>
      </c>
      <c r="L35" s="20" t="n">
        <f aca="false">E35</f>
        <v>60</v>
      </c>
      <c r="M35" s="20" t="n">
        <f aca="false">C35</f>
        <v>25.785</v>
      </c>
      <c r="N35" s="20" t="n">
        <f aca="false">L35+M35</f>
        <v>85.785</v>
      </c>
      <c r="O35" s="1" t="str">
        <f aca="false">F35</f>
        <v>Belgique</v>
      </c>
    </row>
    <row r="36" customFormat="false" ht="12" hidden="false" customHeight="true" outlineLevel="0" collapsed="false">
      <c r="A36" s="18" t="s">
        <v>10</v>
      </c>
      <c r="B36" s="19" t="n">
        <v>21.8253</v>
      </c>
      <c r="C36" s="19" t="n">
        <v>26.5472</v>
      </c>
      <c r="D36" s="19" t="n">
        <v>60.5</v>
      </c>
      <c r="E36" s="19" t="n">
        <v>60.5</v>
      </c>
      <c r="F36" s="18" t="s">
        <v>10</v>
      </c>
      <c r="H36" s="1" t="str">
        <f aca="false">A36</f>
        <v>France</v>
      </c>
      <c r="I36" s="20" t="n">
        <f aca="false">D36</f>
        <v>60.5</v>
      </c>
      <c r="J36" s="20" t="n">
        <f aca="false">B36</f>
        <v>21.8253</v>
      </c>
      <c r="K36" s="20" t="n">
        <f aca="false">I36+J36</f>
        <v>82.3253</v>
      </c>
      <c r="L36" s="20" t="n">
        <f aca="false">E36</f>
        <v>60.5</v>
      </c>
      <c r="M36" s="20" t="n">
        <f aca="false">C36</f>
        <v>26.5472</v>
      </c>
      <c r="N36" s="20" t="n">
        <f aca="false">L36+M36</f>
        <v>87.0472</v>
      </c>
      <c r="O36" s="1" t="str">
        <f aca="false">F36</f>
        <v>France</v>
      </c>
    </row>
    <row r="37" customFormat="false" ht="12" hidden="false" customHeight="true" outlineLevel="0" collapsed="false">
      <c r="A37" s="18" t="s">
        <v>9</v>
      </c>
      <c r="B37" s="19" t="n">
        <v>23.5526</v>
      </c>
      <c r="C37" s="19" t="n">
        <v>26.9332</v>
      </c>
      <c r="D37" s="19" t="n">
        <v>57</v>
      </c>
      <c r="E37" s="19" t="n">
        <v>57</v>
      </c>
      <c r="F37" s="18" t="s">
        <v>49</v>
      </c>
      <c r="H37" s="1" t="str">
        <f aca="false">A37</f>
        <v>Greece</v>
      </c>
      <c r="I37" s="20" t="n">
        <f aca="false">D37</f>
        <v>57</v>
      </c>
      <c r="J37" s="20" t="n">
        <f aca="false">B37</f>
        <v>23.5526</v>
      </c>
      <c r="K37" s="20" t="n">
        <f aca="false">I37+J37</f>
        <v>80.5526</v>
      </c>
      <c r="L37" s="20" t="n">
        <f aca="false">E37</f>
        <v>57</v>
      </c>
      <c r="M37" s="20" t="n">
        <f aca="false">C37</f>
        <v>26.9332</v>
      </c>
      <c r="N37" s="20" t="n">
        <f aca="false">L37+M37</f>
        <v>83.9332</v>
      </c>
      <c r="O37" s="1" t="str">
        <f aca="false">F37</f>
        <v>Grèce</v>
      </c>
    </row>
    <row r="38" customFormat="false" ht="12" hidden="false" customHeight="true" outlineLevel="0" collapsed="false">
      <c r="A38" s="18" t="s">
        <v>8</v>
      </c>
      <c r="B38" s="19" t="n">
        <v>19.025</v>
      </c>
      <c r="C38" s="19" t="n">
        <v>27.1582</v>
      </c>
      <c r="D38" s="19" t="n">
        <v>60</v>
      </c>
      <c r="E38" s="19" t="n">
        <v>57.25</v>
      </c>
      <c r="F38" s="18" t="s">
        <v>89</v>
      </c>
      <c r="H38" s="1" t="str">
        <f aca="false">A38</f>
        <v>Slovenia</v>
      </c>
      <c r="I38" s="20" t="n">
        <f aca="false">D38</f>
        <v>60</v>
      </c>
      <c r="J38" s="20" t="n">
        <f aca="false">B38</f>
        <v>19.025</v>
      </c>
      <c r="K38" s="20" t="n">
        <f aca="false">I38+J38</f>
        <v>79.025</v>
      </c>
      <c r="L38" s="20" t="n">
        <f aca="false">E38</f>
        <v>57.25</v>
      </c>
      <c r="M38" s="20" t="n">
        <f aca="false">C38</f>
        <v>27.1582</v>
      </c>
      <c r="N38" s="20" t="n">
        <f aca="false">L38+M38</f>
        <v>84.4082</v>
      </c>
      <c r="O38" s="1" t="str">
        <f aca="false">F38</f>
        <v>La Slovénie</v>
      </c>
    </row>
    <row r="39" customFormat="false" ht="12" hidden="false" customHeight="true" outlineLevel="0" collapsed="false">
      <c r="A39" s="18" t="s">
        <v>7</v>
      </c>
      <c r="B39" s="19" t="n">
        <v>22.683</v>
      </c>
      <c r="C39" s="19" t="n">
        <v>27.2868</v>
      </c>
      <c r="D39" s="19" t="n">
        <v>59</v>
      </c>
      <c r="E39" s="19" t="n">
        <v>59</v>
      </c>
      <c r="F39" s="18" t="s">
        <v>47</v>
      </c>
      <c r="H39" s="1" t="str">
        <f aca="false">A39</f>
        <v>Italy</v>
      </c>
      <c r="I39" s="20" t="n">
        <f aca="false">D39</f>
        <v>59</v>
      </c>
      <c r="J39" s="20" t="n">
        <f aca="false">B39</f>
        <v>22.683</v>
      </c>
      <c r="K39" s="20" t="n">
        <f aca="false">I39+J39</f>
        <v>81.683</v>
      </c>
      <c r="L39" s="20" t="n">
        <f aca="false">E39</f>
        <v>59</v>
      </c>
      <c r="M39" s="20" t="n">
        <f aca="false">C39</f>
        <v>27.2868</v>
      </c>
      <c r="N39" s="20" t="n">
        <f aca="false">L39+M39</f>
        <v>86.2868</v>
      </c>
      <c r="O39" s="1" t="str">
        <f aca="false">F39</f>
        <v>Italie</v>
      </c>
    </row>
    <row r="40" customFormat="false" ht="12" hidden="false" customHeight="true" outlineLevel="0" collapsed="false">
      <c r="A40" s="18" t="s">
        <v>90</v>
      </c>
      <c r="B40" s="19" t="n">
        <v>29.4369</v>
      </c>
      <c r="C40" s="19" t="n">
        <v>36.7616</v>
      </c>
      <c r="D40" s="19" t="n">
        <v>44.9</v>
      </c>
      <c r="E40" s="19" t="n">
        <v>41</v>
      </c>
      <c r="F40" s="18" t="s">
        <v>91</v>
      </c>
      <c r="H40" s="1" t="str">
        <f aca="false">A40</f>
        <v>Turkey</v>
      </c>
      <c r="I40" s="20" t="n">
        <f aca="false">D40</f>
        <v>44.9</v>
      </c>
      <c r="J40" s="20" t="n">
        <f aca="false">B40</f>
        <v>29.4369</v>
      </c>
      <c r="K40" s="20" t="n">
        <f aca="false">I40+J40</f>
        <v>74.3369</v>
      </c>
      <c r="L40" s="20" t="n">
        <f aca="false">E40</f>
        <v>41</v>
      </c>
      <c r="M40" s="20" t="n">
        <f aca="false">C40</f>
        <v>36.7616</v>
      </c>
      <c r="N40" s="20" t="n">
        <f aca="false">L40+M40</f>
        <v>77.7616</v>
      </c>
      <c r="O40" s="1" t="str">
        <f aca="false">F40</f>
        <v>Turquie</v>
      </c>
    </row>
    <row r="41" customFormat="false" ht="12" hidden="false" customHeight="true" outlineLevel="0" collapsed="false"/>
    <row r="42" customFormat="false" ht="35.25" hidden="false" customHeight="true" outlineLevel="0" collapsed="false">
      <c r="A42" s="22" t="s">
        <v>43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4" customFormat="false" ht="9.75" hidden="false" customHeight="true" outlineLevel="0" collapsed="false">
      <c r="A44" s="23"/>
    </row>
    <row r="45" customFormat="false" ht="9.75" hidden="false" customHeight="true" outlineLevel="0" collapsed="false">
      <c r="B45" s="5"/>
      <c r="C45" s="5"/>
      <c r="D45" s="5"/>
      <c r="E45" s="5"/>
      <c r="F45" s="5"/>
      <c r="G45" s="5"/>
      <c r="H45" s="5"/>
    </row>
    <row r="46" customFormat="false" ht="9.75" hidden="false" customHeight="true" outlineLevel="0" collapsed="false">
      <c r="L46" s="5"/>
      <c r="M46" s="5"/>
      <c r="N46" s="5"/>
    </row>
    <row r="50" customFormat="false" ht="9.75" hidden="false" customHeight="true" outlineLevel="0" collapsed="false">
      <c r="H50" s="24"/>
    </row>
    <row r="51" customFormat="false" ht="9.75" hidden="false" customHeight="true" outlineLevel="0" collapsed="false">
      <c r="L51" s="24"/>
      <c r="M51" s="24"/>
      <c r="N51" s="24"/>
    </row>
  </sheetData>
  <mergeCells count="5">
    <mergeCell ref="B4:C4"/>
    <mergeCell ref="D4:E4"/>
    <mergeCell ref="I5:K5"/>
    <mergeCell ref="L5:N5"/>
    <mergeCell ref="A42:N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" width="15.7"/>
    <col collapsed="false" customWidth="true" hidden="false" outlineLevel="0" max="4" min="4" style="3" width="12.42"/>
    <col collapsed="false" customWidth="true" hidden="false" outlineLevel="0" max="5" min="5" style="3" width="11.7"/>
    <col collapsed="false" customWidth="false" hidden="false" outlineLevel="0" max="257" min="6" style="3" width="9.14"/>
  </cols>
  <sheetData>
    <row r="1" s="3" customFormat="true" ht="12.75" hidden="false" customHeight="false" outlineLevel="0" collapsed="false">
      <c r="A1" s="4" t="s">
        <v>0</v>
      </c>
    </row>
    <row r="2" s="3" customFormat="true" ht="12.75" hidden="false" customHeight="false" outlineLevel="0" collapsed="false">
      <c r="A2" s="25" t="s">
        <v>1</v>
      </c>
      <c r="B2" s="3" t="s">
        <v>2</v>
      </c>
    </row>
    <row r="3" s="3" customFormat="true" ht="12.75" hidden="false" customHeight="false" outlineLevel="0" collapsed="false">
      <c r="A3" s="25" t="s">
        <v>3</v>
      </c>
    </row>
    <row r="4" customFormat="false" ht="12.75" hidden="false" customHeight="false" outlineLevel="0" collapsed="false">
      <c r="A4" s="3" t="s">
        <v>92</v>
      </c>
    </row>
    <row r="5" customFormat="false" ht="12.75" hidden="false" customHeight="false" outlineLevel="0" collapsed="false">
      <c r="A5" s="26"/>
      <c r="B5" s="26"/>
      <c r="C5" s="26"/>
      <c r="D5" s="27" t="s">
        <v>93</v>
      </c>
      <c r="E5" s="27" t="s">
        <v>86</v>
      </c>
    </row>
    <row r="6" s="3" customFormat="true" ht="12.75" hidden="false" customHeight="false" outlineLevel="0" collapsed="false">
      <c r="A6" s="26"/>
      <c r="B6" s="26"/>
      <c r="C6" s="26"/>
      <c r="D6" s="27" t="s">
        <v>94</v>
      </c>
      <c r="E6" s="27" t="s">
        <v>95</v>
      </c>
    </row>
    <row r="7" customFormat="false" ht="12.75" hidden="false" customHeight="false" outlineLevel="0" collapsed="false">
      <c r="A7" s="28" t="s">
        <v>15</v>
      </c>
      <c r="B7" s="28" t="s">
        <v>96</v>
      </c>
      <c r="C7" s="28" t="s">
        <v>96</v>
      </c>
      <c r="D7" s="29" t="n">
        <v>57.337564299136</v>
      </c>
      <c r="E7" s="29" t="n">
        <v>57.9681253153236</v>
      </c>
    </row>
    <row r="8" customFormat="false" ht="12.75" hidden="false" customHeight="false" outlineLevel="0" collapsed="false">
      <c r="A8" s="28" t="s">
        <v>13</v>
      </c>
      <c r="B8" s="28" t="s">
        <v>97</v>
      </c>
      <c r="C8" s="28" t="s">
        <v>97</v>
      </c>
      <c r="D8" s="29" t="n">
        <v>58.9030854407742</v>
      </c>
      <c r="E8" s="29" t="n">
        <v>57.5344556178634</v>
      </c>
    </row>
    <row r="9" customFormat="false" ht="12.75" hidden="false" customHeight="false" outlineLevel="0" collapsed="false">
      <c r="A9" s="28" t="s">
        <v>10</v>
      </c>
      <c r="B9" s="28" t="s">
        <v>98</v>
      </c>
      <c r="C9" s="28" t="s">
        <v>98</v>
      </c>
      <c r="D9" s="29" t="n">
        <v>59.0610105902273</v>
      </c>
      <c r="E9" s="29" t="n">
        <v>59.6783466531636</v>
      </c>
    </row>
    <row r="10" customFormat="false" ht="12.75" hidden="false" customHeight="false" outlineLevel="0" collapsed="false">
      <c r="A10" s="28" t="s">
        <v>11</v>
      </c>
      <c r="B10" s="28" t="s">
        <v>99</v>
      </c>
      <c r="C10" s="28" t="s">
        <v>99</v>
      </c>
      <c r="D10" s="29" t="n">
        <v>59.1173468464953</v>
      </c>
      <c r="E10" s="29" t="n">
        <v>59.0808802937084</v>
      </c>
    </row>
    <row r="11" customFormat="false" ht="12.75" hidden="false" customHeight="false" outlineLevel="0" collapsed="false">
      <c r="A11" s="28" t="s">
        <v>16</v>
      </c>
      <c r="B11" s="28" t="s">
        <v>100</v>
      </c>
      <c r="C11" s="28" t="s">
        <v>100</v>
      </c>
      <c r="D11" s="29" t="n">
        <v>59.9120909655695</v>
      </c>
      <c r="E11" s="29" t="n">
        <v>56.1832538352765</v>
      </c>
    </row>
    <row r="12" customFormat="false" ht="12.75" hidden="false" customHeight="false" outlineLevel="0" collapsed="false">
      <c r="A12" s="28" t="s">
        <v>25</v>
      </c>
      <c r="B12" s="28" t="s">
        <v>101</v>
      </c>
      <c r="C12" s="28" t="s">
        <v>101</v>
      </c>
      <c r="D12" s="29" t="n">
        <v>60.0378590421247</v>
      </c>
      <c r="E12" s="29" t="n">
        <v>58.9449921462599</v>
      </c>
    </row>
    <row r="13" customFormat="false" ht="12.75" hidden="false" customHeight="false" outlineLevel="0" collapsed="false">
      <c r="A13" s="28" t="s">
        <v>7</v>
      </c>
      <c r="B13" s="28" t="s">
        <v>102</v>
      </c>
      <c r="C13" s="28" t="s">
        <v>102</v>
      </c>
      <c r="D13" s="29" t="n">
        <v>61.0530386314171</v>
      </c>
      <c r="E13" s="29" t="n">
        <v>58.6901470377005</v>
      </c>
    </row>
    <row r="14" customFormat="false" ht="12.75" hidden="false" customHeight="false" outlineLevel="0" collapsed="false">
      <c r="A14" s="28" t="s">
        <v>24</v>
      </c>
      <c r="B14" s="28" t="s">
        <v>103</v>
      </c>
      <c r="C14" s="28" t="s">
        <v>103</v>
      </c>
      <c r="D14" s="29" t="n">
        <v>61.7035126730498</v>
      </c>
      <c r="E14" s="29" t="n">
        <v>58.5014951878527</v>
      </c>
    </row>
    <row r="15" customFormat="false" ht="12.75" hidden="false" customHeight="false" outlineLevel="0" collapsed="false">
      <c r="A15" s="28" t="s">
        <v>26</v>
      </c>
      <c r="B15" s="28" t="s">
        <v>104</v>
      </c>
      <c r="C15" s="28" t="s">
        <v>104</v>
      </c>
      <c r="D15" s="29" t="n">
        <v>61.7532378558661</v>
      </c>
      <c r="E15" s="29" t="n">
        <v>63.3540906163777</v>
      </c>
    </row>
    <row r="16" customFormat="false" ht="12.75" hidden="false" customHeight="false" outlineLevel="0" collapsed="false">
      <c r="A16" s="28" t="s">
        <v>32</v>
      </c>
      <c r="B16" s="28" t="s">
        <v>105</v>
      </c>
      <c r="C16" s="28" t="s">
        <v>105</v>
      </c>
      <c r="D16" s="29" t="n">
        <v>61.7814563291997</v>
      </c>
      <c r="E16" s="29" t="n">
        <v>60.4812617190945</v>
      </c>
    </row>
    <row r="17" customFormat="false" ht="12.75" hidden="false" customHeight="false" outlineLevel="0" collapsed="false">
      <c r="A17" s="28" t="s">
        <v>30</v>
      </c>
      <c r="B17" s="28" t="s">
        <v>106</v>
      </c>
      <c r="C17" s="28" t="s">
        <v>106</v>
      </c>
      <c r="D17" s="29" t="n">
        <v>61.7944646066219</v>
      </c>
      <c r="E17" s="29" t="n">
        <v>61.351663753693</v>
      </c>
    </row>
    <row r="18" customFormat="false" ht="12.75" hidden="false" customHeight="false" outlineLevel="0" collapsed="false">
      <c r="A18" s="28" t="s">
        <v>9</v>
      </c>
      <c r="B18" s="28" t="s">
        <v>107</v>
      </c>
      <c r="C18" s="28" t="s">
        <v>107</v>
      </c>
      <c r="D18" s="29" t="n">
        <v>61.8613146308293</v>
      </c>
      <c r="E18" s="29" t="n">
        <v>59.5645629690931</v>
      </c>
    </row>
    <row r="19" customFormat="false" ht="12.75" hidden="false" customHeight="false" outlineLevel="0" collapsed="false">
      <c r="A19" s="28" t="s">
        <v>8</v>
      </c>
      <c r="B19" s="28" t="s">
        <v>108</v>
      </c>
      <c r="C19" s="28" t="s">
        <v>108</v>
      </c>
      <c r="D19" s="29" t="n">
        <v>61.9599644482584</v>
      </c>
      <c r="E19" s="29" t="n">
        <v>59.1939733941111</v>
      </c>
    </row>
    <row r="20" customFormat="false" ht="12.75" hidden="false" customHeight="false" outlineLevel="0" collapsed="false">
      <c r="A20" s="28" t="s">
        <v>21</v>
      </c>
      <c r="B20" s="28" t="s">
        <v>109</v>
      </c>
      <c r="C20" s="28" t="s">
        <v>109</v>
      </c>
      <c r="D20" s="29" t="n">
        <v>62.0343944043827</v>
      </c>
      <c r="E20" s="29" t="n">
        <v>58.9738294571188</v>
      </c>
    </row>
    <row r="21" customFormat="false" ht="12.75" hidden="false" customHeight="false" outlineLevel="0" collapsed="false">
      <c r="A21" s="28" t="s">
        <v>34</v>
      </c>
      <c r="B21" s="28" t="s">
        <v>110</v>
      </c>
      <c r="C21" s="28" t="s">
        <v>110</v>
      </c>
      <c r="D21" s="29" t="n">
        <v>62.1280417169488</v>
      </c>
      <c r="E21" s="29" t="n">
        <v>62.5736373071153</v>
      </c>
    </row>
    <row r="22" customFormat="false" ht="12.75" hidden="false" customHeight="false" outlineLevel="0" collapsed="false">
      <c r="A22" s="28" t="s">
        <v>90</v>
      </c>
      <c r="B22" s="28" t="s">
        <v>111</v>
      </c>
      <c r="C22" s="28" t="s">
        <v>111</v>
      </c>
      <c r="D22" s="29" t="n">
        <v>62.7590874182054</v>
      </c>
      <c r="E22" s="29" t="n">
        <v>68.2986547303074</v>
      </c>
    </row>
    <row r="23" customFormat="false" ht="12.75" hidden="false" customHeight="false" outlineLevel="0" collapsed="false">
      <c r="A23" s="28" t="s">
        <v>33</v>
      </c>
      <c r="B23" s="28" t="s">
        <v>112</v>
      </c>
      <c r="C23" s="28" t="s">
        <v>112</v>
      </c>
      <c r="D23" s="29" t="n">
        <v>63.3377788612649</v>
      </c>
      <c r="E23" s="29" t="n">
        <v>63.7073276254387</v>
      </c>
    </row>
    <row r="24" customFormat="false" ht="12.75" hidden="false" customHeight="false" outlineLevel="0" collapsed="false">
      <c r="A24" s="28" t="s">
        <v>28</v>
      </c>
      <c r="B24" s="28" t="s">
        <v>113</v>
      </c>
      <c r="C24" s="28" t="s">
        <v>113</v>
      </c>
      <c r="D24" s="29" t="n">
        <v>63.4102635874431</v>
      </c>
      <c r="E24" s="29" t="n">
        <v>62.1870276756713</v>
      </c>
    </row>
    <row r="25" customFormat="false" ht="12.75" hidden="false" customHeight="false" outlineLevel="0" collapsed="false">
      <c r="A25" s="28" t="s">
        <v>23</v>
      </c>
      <c r="B25" s="28" t="s">
        <v>23</v>
      </c>
      <c r="C25" s="28" t="s">
        <v>61</v>
      </c>
      <c r="D25" s="30" t="n">
        <v>63.8659432489828</v>
      </c>
      <c r="E25" s="30" t="n">
        <v>62.4384902187766</v>
      </c>
    </row>
    <row r="26" customFormat="false" ht="12.75" hidden="false" customHeight="false" outlineLevel="0" collapsed="false">
      <c r="A26" s="28" t="s">
        <v>17</v>
      </c>
      <c r="B26" s="28" t="s">
        <v>114</v>
      </c>
      <c r="C26" s="28" t="s">
        <v>114</v>
      </c>
      <c r="D26" s="29" t="n">
        <v>64.3295766042459</v>
      </c>
      <c r="E26" s="29" t="n">
        <v>62.0772473783714</v>
      </c>
    </row>
    <row r="27" customFormat="false" ht="12.75" hidden="false" customHeight="false" outlineLevel="0" collapsed="false">
      <c r="A27" s="28" t="s">
        <v>37</v>
      </c>
      <c r="B27" s="28" t="s">
        <v>115</v>
      </c>
      <c r="C27" s="28" t="s">
        <v>115</v>
      </c>
      <c r="D27" s="29" t="n">
        <v>64.352801430073</v>
      </c>
      <c r="E27" s="29" t="n">
        <v>61.9121451372083</v>
      </c>
    </row>
    <row r="28" customFormat="false" ht="12.75" hidden="false" customHeight="false" outlineLevel="0" collapsed="false">
      <c r="A28" s="28" t="s">
        <v>40</v>
      </c>
      <c r="B28" s="28" t="s">
        <v>116</v>
      </c>
      <c r="C28" s="28" t="s">
        <v>116</v>
      </c>
      <c r="D28" s="29" t="n">
        <v>64.7492765317317</v>
      </c>
      <c r="E28" s="29" t="n">
        <v>64.4894441593317</v>
      </c>
    </row>
    <row r="29" customFormat="false" ht="12.75" hidden="false" customHeight="false" outlineLevel="0" collapsed="false">
      <c r="A29" s="28" t="s">
        <v>18</v>
      </c>
      <c r="B29" s="28" t="s">
        <v>117</v>
      </c>
      <c r="C29" s="28" t="s">
        <v>117</v>
      </c>
      <c r="D29" s="29" t="n">
        <v>64.7974242109973</v>
      </c>
      <c r="E29" s="29" t="n">
        <v>62.8732842603392</v>
      </c>
    </row>
    <row r="30" customFormat="false" ht="12.75" hidden="false" customHeight="false" outlineLevel="0" collapsed="false">
      <c r="A30" s="28" t="s">
        <v>36</v>
      </c>
      <c r="B30" s="28" t="s">
        <v>118</v>
      </c>
      <c r="C30" s="28" t="s">
        <v>118</v>
      </c>
      <c r="D30" s="29" t="n">
        <v>65.5253504868966</v>
      </c>
      <c r="E30" s="29" t="n">
        <v>64.8379318751035</v>
      </c>
    </row>
    <row r="31" customFormat="false" ht="12.75" hidden="false" customHeight="false" outlineLevel="0" collapsed="false">
      <c r="A31" s="28" t="s">
        <v>20</v>
      </c>
      <c r="B31" s="28" t="s">
        <v>119</v>
      </c>
      <c r="C31" s="28" t="s">
        <v>119</v>
      </c>
      <c r="D31" s="29" t="n">
        <v>65.7362180841464</v>
      </c>
      <c r="E31" s="29" t="n">
        <v>63.4950920560584</v>
      </c>
    </row>
    <row r="32" customFormat="false" ht="12.75" hidden="false" customHeight="false" outlineLevel="0" collapsed="false">
      <c r="A32" s="28" t="s">
        <v>29</v>
      </c>
      <c r="B32" s="28" t="s">
        <v>120</v>
      </c>
      <c r="C32" s="28" t="s">
        <v>120</v>
      </c>
      <c r="D32" s="29" t="n">
        <v>65.9694723164028</v>
      </c>
      <c r="E32" s="29" t="n">
        <v>63.5781685421338</v>
      </c>
    </row>
    <row r="33" customFormat="false" ht="12.75" hidden="false" customHeight="false" outlineLevel="0" collapsed="false">
      <c r="A33" s="28" t="s">
        <v>27</v>
      </c>
      <c r="B33" s="28" t="s">
        <v>121</v>
      </c>
      <c r="C33" s="28" t="s">
        <v>121</v>
      </c>
      <c r="D33" s="29" t="n">
        <v>66.1964170971598</v>
      </c>
      <c r="E33" s="29" t="n">
        <v>63.3885460640009</v>
      </c>
    </row>
    <row r="34" customFormat="false" ht="12.75" hidden="false" customHeight="false" outlineLevel="0" collapsed="false">
      <c r="A34" s="28" t="s">
        <v>14</v>
      </c>
      <c r="B34" s="28" t="s">
        <v>122</v>
      </c>
      <c r="C34" s="28" t="s">
        <v>122</v>
      </c>
      <c r="D34" s="29" t="n">
        <v>66.8728313998421</v>
      </c>
      <c r="E34" s="29" t="n">
        <v>66.2967283897653</v>
      </c>
    </row>
    <row r="35" customFormat="false" ht="12.75" hidden="false" customHeight="false" outlineLevel="0" collapsed="false">
      <c r="A35" s="28" t="s">
        <v>22</v>
      </c>
      <c r="B35" s="28" t="s">
        <v>123</v>
      </c>
      <c r="C35" s="28" t="s">
        <v>123</v>
      </c>
      <c r="D35" s="29" t="n">
        <v>66.928187103344</v>
      </c>
      <c r="E35" s="29" t="n">
        <v>63.1144311490398</v>
      </c>
    </row>
    <row r="36" customFormat="false" ht="12.75" hidden="false" customHeight="false" outlineLevel="0" collapsed="false">
      <c r="A36" s="28" t="s">
        <v>35</v>
      </c>
      <c r="B36" s="28" t="s">
        <v>124</v>
      </c>
      <c r="C36" s="28" t="s">
        <v>124</v>
      </c>
      <c r="D36" s="29" t="n">
        <v>67.0235350900762</v>
      </c>
      <c r="E36" s="29" t="n">
        <v>63.6247083157037</v>
      </c>
    </row>
    <row r="37" customFormat="false" ht="12.75" hidden="false" customHeight="false" outlineLevel="0" collapsed="false">
      <c r="A37" s="28" t="s">
        <v>31</v>
      </c>
      <c r="B37" s="28" t="s">
        <v>125</v>
      </c>
      <c r="C37" s="28" t="s">
        <v>125</v>
      </c>
      <c r="D37" s="29" t="n">
        <v>67.1226148595023</v>
      </c>
      <c r="E37" s="29" t="n">
        <v>65.0085675294394</v>
      </c>
    </row>
    <row r="38" customFormat="false" ht="12.75" hidden="false" customHeight="false" outlineLevel="0" collapsed="false">
      <c r="A38" s="28" t="s">
        <v>19</v>
      </c>
      <c r="B38" s="28" t="s">
        <v>126</v>
      </c>
      <c r="C38" s="28" t="s">
        <v>126</v>
      </c>
      <c r="D38" s="29" t="n">
        <v>69.6971432799634</v>
      </c>
      <c r="E38" s="29" t="n">
        <v>67.2681081620877</v>
      </c>
    </row>
    <row r="39" customFormat="false" ht="12.75" hidden="false" customHeight="false" outlineLevel="0" collapsed="false">
      <c r="A39" s="28" t="s">
        <v>38</v>
      </c>
      <c r="B39" s="28" t="s">
        <v>127</v>
      </c>
      <c r="C39" s="28" t="s">
        <v>127</v>
      </c>
      <c r="D39" s="29" t="n">
        <v>69.7065154666422</v>
      </c>
      <c r="E39" s="29" t="n">
        <v>65.4016571961375</v>
      </c>
    </row>
    <row r="40" customFormat="false" ht="12.75" hidden="false" customHeight="false" outlineLevel="0" collapsed="false">
      <c r="A40" s="28" t="s">
        <v>12</v>
      </c>
      <c r="B40" s="28" t="s">
        <v>128</v>
      </c>
      <c r="C40" s="28" t="s">
        <v>128</v>
      </c>
      <c r="D40" s="29" t="n">
        <v>70.3017397046394</v>
      </c>
      <c r="E40" s="29" t="n">
        <v>69.7868347465236</v>
      </c>
    </row>
    <row r="41" customFormat="false" ht="12.75" hidden="false" customHeight="false" outlineLevel="0" collapsed="false">
      <c r="A41" s="28" t="s">
        <v>39</v>
      </c>
      <c r="B41" s="28" t="s">
        <v>129</v>
      </c>
      <c r="C41" s="28" t="s">
        <v>129</v>
      </c>
      <c r="D41" s="29" t="n">
        <v>72.1874544519375</v>
      </c>
      <c r="E41" s="29" t="n">
        <v>69.4880471419897</v>
      </c>
    </row>
    <row r="43" customFormat="false" ht="12.75" hidden="false" customHeight="false" outlineLevel="0" collapsed="false">
      <c r="A43" s="31" t="s">
        <v>130</v>
      </c>
    </row>
  </sheetData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14:23:35Z</dcterms:created>
  <dc:creator>reilly_a</dc:creator>
  <dc:description/>
  <dc:language>en-US</dc:language>
  <cp:lastModifiedBy>finat-duclos_v</cp:lastModifiedBy>
  <cp:lastPrinted>2011-01-25T14:28:58Z</cp:lastPrinted>
  <dcterms:modified xsi:type="dcterms:W3CDTF">2011-04-04T16:48:36Z</dcterms:modified>
  <cp:revision>0</cp:revision>
  <dc:subject/>
  <dc:title/>
</cp:coreProperties>
</file>